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8" uniqueCount="492">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0</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1</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2</t>
  </si>
  <si>
    <t xml:space="preserve">15.20.32.123</t>
  </si>
  <si>
    <t xml:space="preserve">Поставка спецобуви</t>
  </si>
  <si>
    <t xml:space="preserve">88 401 000 000 </t>
  </si>
  <si>
    <t xml:space="preserve">89/153</t>
  </si>
  <si>
    <t xml:space="preserve">22.19  14.19.13</t>
  </si>
  <si>
    <t xml:space="preserve">14.12.30.150  22.19.60.112  22.19.60.113</t>
  </si>
  <si>
    <t xml:space="preserve">Поставка рукавиц и перчаток</t>
  </si>
  <si>
    <t xml:space="preserve">90/154</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5</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6</t>
  </si>
  <si>
    <t xml:space="preserve">28.13.31.110</t>
  </si>
  <si>
    <t xml:space="preserve">Поставка винта ОНВ76L01-01.001</t>
  </si>
  <si>
    <t xml:space="preserve">Винт ОНВ76L01-01.001, для насоса ОНВ76ЧН-ДСХ.</t>
  </si>
  <si>
    <t xml:space="preserve">93/157</t>
  </si>
  <si>
    <t xml:space="preserve">94/158</t>
  </si>
  <si>
    <t xml:space="preserve">95/159</t>
  </si>
  <si>
    <t xml:space="preserve">43.22</t>
  </si>
  <si>
    <t xml:space="preserve">43.22.12.190</t>
  </si>
  <si>
    <t xml:space="preserve">Выполнение капитального ремонта вентиляции лаборатории МУП "Водоканал"</t>
  </si>
  <si>
    <t xml:space="preserve">96/160</t>
  </si>
  <si>
    <t xml:space="preserve">                </t>
  </si>
  <si>
    <t xml:space="preserve">Синяев Александр Викторович</t>
  </si>
  <si>
    <t xml:space="preserve">Заместитель директора по материально-техническому обеспечению</t>
  </si>
  <si>
    <t xml:space="preserve">11.07.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953914763.11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59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13699518.05 рублей (60.59%)</t>
  </si>
  <si>
    <t xml:space="preserve">120593286.04 рублей (58.57%)</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7" fontId="15" fillId="2"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72" fontId="15" fillId="2" borderId="8" xfId="15" applyFont="true" applyBorder="true" applyAlignment="true" applyProtection="true">
      <alignment horizontal="center" vertical="center" textRotation="0" wrapText="true" indent="0" shrinkToFit="false"/>
      <protection locked="true" hidden="false"/>
    </xf>
    <xf numFmtId="169" fontId="15"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92"/>
  <sheetViews>
    <sheetView showFormulas="false" showGridLines="true" showRowColHeaders="true" showZeros="true" rightToLeft="false" tabSelected="true" showOutlineSymbols="true" defaultGridColor="true" view="normal" topLeftCell="E112" colorId="64" zoomScale="110" zoomScaleNormal="110" zoomScalePageLayoutView="100" workbookViewId="0">
      <selection pane="topLeft" activeCell="O124" activeCellId="0" sqref="O124"/>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226000</v>
      </c>
      <c r="I36" s="22" t="s">
        <v>42</v>
      </c>
      <c r="J36" s="23" t="s">
        <v>43</v>
      </c>
      <c r="K36" s="25" t="n">
        <v>122233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55130</v>
      </c>
      <c r="L37" s="26" t="n">
        <v>45557</v>
      </c>
      <c r="M37" s="26" t="n">
        <v>45812</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832679</v>
      </c>
      <c r="L112" s="26" t="n">
        <v>45484</v>
      </c>
      <c r="M112" s="26" t="n">
        <v>45618</v>
      </c>
      <c r="N112" s="24" t="s">
        <v>44</v>
      </c>
      <c r="O112" s="23" t="s">
        <v>45</v>
      </c>
      <c r="P112" s="27" t="n">
        <v>0</v>
      </c>
      <c r="Q112" s="28"/>
    </row>
    <row r="113" customFormat="false" ht="15" hidden="false" customHeight="false" outlineLevel="0" collapsed="false">
      <c r="B113" s="72"/>
      <c r="D113" s="72"/>
      <c r="J113" s="73" t="s">
        <v>410</v>
      </c>
      <c r="K113" s="1" t="n">
        <f aca="false">SUM(K19:K112)</f>
        <v>585904563.99</v>
      </c>
    </row>
    <row r="114" customFormat="false" ht="15.75" hidden="false" customHeight="false" outlineLevel="0" collapsed="false">
      <c r="B114" s="74" t="s">
        <v>411</v>
      </c>
      <c r="C114" s="74"/>
      <c r="D114" s="74"/>
      <c r="E114" s="74"/>
      <c r="F114" s="74"/>
      <c r="G114" s="74"/>
      <c r="H114" s="74"/>
      <c r="I114" s="74"/>
    </row>
    <row r="115" customFormat="false" ht="15.75" hidden="false" customHeight="false" outlineLevel="0" collapsed="false">
      <c r="B115" s="75" t="s">
        <v>412</v>
      </c>
      <c r="C115" s="75"/>
      <c r="D115" s="75"/>
      <c r="E115" s="75"/>
      <c r="F115" s="75"/>
      <c r="G115" s="75"/>
      <c r="H115" s="75"/>
      <c r="I115" s="75"/>
      <c r="J115" s="76"/>
      <c r="K115" s="77"/>
      <c r="L115" s="77"/>
      <c r="M115" s="77"/>
      <c r="N115" s="78"/>
      <c r="O115" s="79" t="s">
        <v>413</v>
      </c>
      <c r="P115" s="79"/>
    </row>
    <row r="116" customFormat="false" ht="24.75" hidden="false" customHeight="true" outlineLevel="0" collapsed="false">
      <c r="B116" s="58"/>
      <c r="C116" s="58"/>
      <c r="D116" s="58"/>
      <c r="E116" s="58"/>
      <c r="F116" s="58"/>
      <c r="G116" s="58"/>
      <c r="H116" s="58"/>
      <c r="I116" s="58"/>
      <c r="J116" s="80"/>
      <c r="K116" s="81" t="s">
        <v>414</v>
      </c>
      <c r="L116" s="81"/>
      <c r="M116" s="81"/>
      <c r="N116" s="82"/>
      <c r="O116" s="83" t="s">
        <v>415</v>
      </c>
      <c r="P116" s="83"/>
    </row>
    <row r="117" customFormat="false" ht="12.75" hidden="false" customHeight="false" outlineLevel="0" collapsed="false">
      <c r="B117" s="58"/>
      <c r="C117" s="58"/>
      <c r="D117" s="58"/>
      <c r="E117" s="58"/>
      <c r="F117" s="58"/>
      <c r="G117" s="58"/>
      <c r="H117" s="58"/>
      <c r="I117" s="58"/>
      <c r="J117" s="58"/>
      <c r="K117" s="58"/>
      <c r="L117" s="84"/>
      <c r="M117" s="82"/>
      <c r="N117" s="82"/>
      <c r="O117" s="58"/>
      <c r="P117" s="58"/>
    </row>
    <row r="118" customFormat="false" ht="21.75" hidden="false" customHeight="true" outlineLevel="0" collapsed="false">
      <c r="J118" s="58"/>
      <c r="K118" s="84"/>
      <c r="L118" s="85" t="s">
        <v>416</v>
      </c>
      <c r="M118" s="82"/>
      <c r="N118" s="82"/>
      <c r="O118" s="58"/>
      <c r="P118" s="58"/>
    </row>
    <row r="119" customFormat="false" ht="24" hidden="false" customHeight="true" outlineLevel="0" collapsed="false">
      <c r="A119" s="86" t="s">
        <v>417</v>
      </c>
      <c r="B119" s="86"/>
      <c r="C119" s="86"/>
      <c r="D119" s="86"/>
      <c r="E119" s="86"/>
      <c r="F119" s="86"/>
      <c r="G119" s="86"/>
      <c r="H119" s="86"/>
      <c r="I119" s="86"/>
      <c r="J119" s="86"/>
      <c r="K119" s="86"/>
      <c r="L119" s="86"/>
      <c r="M119" s="86"/>
      <c r="N119" s="86"/>
      <c r="O119" s="86"/>
      <c r="P119" s="86"/>
      <c r="Q119" s="86"/>
    </row>
    <row r="120" customFormat="false" ht="24" hidden="false" customHeight="true" outlineLevel="0" collapsed="false">
      <c r="A120" s="86"/>
      <c r="B120" s="86"/>
      <c r="C120" s="86"/>
      <c r="D120" s="86"/>
      <c r="E120" s="86"/>
      <c r="F120" s="86"/>
      <c r="G120" s="86"/>
      <c r="H120" s="86"/>
      <c r="I120" s="86"/>
      <c r="J120" s="86"/>
      <c r="K120" s="86"/>
      <c r="L120" s="86"/>
      <c r="M120" s="86"/>
      <c r="N120" s="86"/>
      <c r="O120" s="86"/>
      <c r="P120" s="86"/>
      <c r="Q120" s="86"/>
    </row>
    <row r="121" customFormat="false" ht="25.5" hidden="false" customHeight="true" outlineLevel="0" collapsed="false">
      <c r="A121" s="86" t="s">
        <v>418</v>
      </c>
      <c r="B121" s="86"/>
      <c r="C121" s="86"/>
      <c r="D121" s="86"/>
      <c r="E121" s="86"/>
      <c r="F121" s="86"/>
      <c r="G121" s="86"/>
      <c r="H121" s="86"/>
      <c r="I121" s="86"/>
      <c r="J121" s="86"/>
      <c r="K121" s="86"/>
      <c r="L121" s="86"/>
      <c r="M121" s="86"/>
      <c r="N121" s="86"/>
      <c r="O121" s="86"/>
      <c r="P121" s="86"/>
      <c r="Q121" s="86"/>
    </row>
    <row r="122" customFormat="false" ht="24.75" hidden="false" customHeight="true" outlineLevel="0" collapsed="false">
      <c r="A122" s="86"/>
      <c r="B122" s="86"/>
      <c r="C122" s="86"/>
      <c r="D122" s="86"/>
      <c r="E122" s="86"/>
      <c r="F122" s="86"/>
      <c r="G122" s="86"/>
      <c r="H122" s="86"/>
      <c r="I122" s="86"/>
      <c r="J122" s="86"/>
      <c r="K122" s="86"/>
      <c r="L122" s="86"/>
      <c r="M122" s="86"/>
      <c r="N122" s="86"/>
      <c r="O122" s="86"/>
      <c r="P122" s="86"/>
      <c r="Q122" s="86"/>
    </row>
    <row r="123" customFormat="false" ht="26.25" hidden="false" customHeight="true" outlineLevel="0" collapsed="false">
      <c r="A123" s="0" t="s">
        <v>419</v>
      </c>
      <c r="O123" s="0" t="s">
        <v>420</v>
      </c>
    </row>
    <row r="124" customFormat="false" ht="24.75" hidden="false" customHeight="true" outlineLevel="0" collapsed="false">
      <c r="A124" s="0" t="s">
        <v>421</v>
      </c>
    </row>
    <row r="125" customFormat="false" ht="12.75" hidden="false" customHeight="false" outlineLevel="0" collapsed="false">
      <c r="A125" s="0" t="s">
        <v>422</v>
      </c>
    </row>
    <row r="126" customFormat="false" ht="12.75" hidden="false" customHeight="false" outlineLevel="0" collapsed="false">
      <c r="A126" s="0" t="s">
        <v>423</v>
      </c>
    </row>
    <row r="127" customFormat="false" ht="12.75" hidden="false" customHeight="false" outlineLevel="0" collapsed="false">
      <c r="A127" s="0" t="s">
        <v>424</v>
      </c>
    </row>
    <row r="128" customFormat="false" ht="12.75" hidden="false" customHeight="false" outlineLevel="0" collapsed="false">
      <c r="A128" s="0" t="s">
        <v>425</v>
      </c>
    </row>
    <row r="131" customFormat="false" ht="12.75" hidden="false" customHeight="true" outlineLevel="0" collapsed="false">
      <c r="A131" s="87" t="s">
        <v>14</v>
      </c>
      <c r="B131" s="88" t="s">
        <v>15</v>
      </c>
      <c r="C131" s="87" t="s">
        <v>16</v>
      </c>
      <c r="D131" s="87" t="s">
        <v>17</v>
      </c>
      <c r="E131" s="87"/>
      <c r="F131" s="87"/>
      <c r="G131" s="87"/>
      <c r="H131" s="87"/>
      <c r="I131" s="87"/>
      <c r="J131" s="87"/>
      <c r="K131" s="87"/>
      <c r="L131" s="87"/>
      <c r="M131" s="87"/>
      <c r="N131" s="87" t="s">
        <v>426</v>
      </c>
      <c r="O131" s="87" t="s">
        <v>19</v>
      </c>
      <c r="P131" s="89" t="s">
        <v>427</v>
      </c>
      <c r="Q131" s="89" t="s">
        <v>21</v>
      </c>
    </row>
    <row r="132" customFormat="false" ht="12.75" hidden="false" customHeight="true" outlineLevel="0" collapsed="false">
      <c r="A132" s="87"/>
      <c r="B132" s="88"/>
      <c r="C132" s="87"/>
      <c r="D132" s="87" t="s">
        <v>22</v>
      </c>
      <c r="E132" s="87" t="s">
        <v>23</v>
      </c>
      <c r="F132" s="87" t="s">
        <v>428</v>
      </c>
      <c r="G132" s="87"/>
      <c r="H132" s="87" t="s">
        <v>25</v>
      </c>
      <c r="I132" s="87" t="s">
        <v>429</v>
      </c>
      <c r="J132" s="87"/>
      <c r="K132" s="90" t="s">
        <v>430</v>
      </c>
      <c r="L132" s="87" t="s">
        <v>28</v>
      </c>
      <c r="M132" s="87"/>
      <c r="N132" s="87"/>
      <c r="O132" s="87"/>
      <c r="P132" s="89"/>
      <c r="Q132" s="89"/>
    </row>
    <row r="133" customFormat="false" ht="60" hidden="false" customHeight="false" outlineLevel="0" collapsed="false">
      <c r="A133" s="87"/>
      <c r="B133" s="88"/>
      <c r="C133" s="87"/>
      <c r="D133" s="87"/>
      <c r="E133" s="87"/>
      <c r="F133" s="87" t="s">
        <v>29</v>
      </c>
      <c r="G133" s="87" t="s">
        <v>30</v>
      </c>
      <c r="H133" s="87"/>
      <c r="I133" s="88" t="s">
        <v>31</v>
      </c>
      <c r="J133" s="87" t="s">
        <v>30</v>
      </c>
      <c r="K133" s="90"/>
      <c r="L133" s="91" t="s">
        <v>431</v>
      </c>
      <c r="M133" s="87" t="s">
        <v>33</v>
      </c>
      <c r="N133" s="87"/>
      <c r="O133" s="87" t="s">
        <v>34</v>
      </c>
      <c r="P133" s="89"/>
      <c r="Q133" s="89"/>
    </row>
    <row r="134" customFormat="false" ht="13.5" hidden="false" customHeight="false" outlineLevel="0" collapsed="false">
      <c r="A134" s="92" t="n">
        <v>1</v>
      </c>
      <c r="B134" s="93" t="n">
        <v>2</v>
      </c>
      <c r="C134" s="92" t="n">
        <v>3</v>
      </c>
      <c r="D134" s="92" t="n">
        <v>4</v>
      </c>
      <c r="E134" s="92" t="n">
        <v>5</v>
      </c>
      <c r="F134" s="92" t="n">
        <v>6</v>
      </c>
      <c r="G134" s="92" t="n">
        <v>7</v>
      </c>
      <c r="H134" s="92" t="n">
        <v>8</v>
      </c>
      <c r="I134" s="93" t="n">
        <v>9</v>
      </c>
      <c r="J134" s="92" t="n">
        <v>10</v>
      </c>
      <c r="K134" s="94" t="n">
        <v>11</v>
      </c>
      <c r="L134" s="92" t="n">
        <v>12</v>
      </c>
      <c r="M134" s="92" t="n">
        <v>13</v>
      </c>
      <c r="N134" s="92" t="n">
        <v>14</v>
      </c>
      <c r="O134" s="92" t="n">
        <v>15</v>
      </c>
      <c r="P134" s="95" t="n">
        <v>16</v>
      </c>
      <c r="Q134" s="95" t="n">
        <v>17</v>
      </c>
    </row>
    <row r="135" customFormat="false" ht="180.75" hidden="false" customHeight="false" outlineLevel="0" collapsed="false">
      <c r="A135" s="21" t="s">
        <v>432</v>
      </c>
      <c r="B135" s="22" t="s">
        <v>36</v>
      </c>
      <c r="C135" s="23" t="s">
        <v>37</v>
      </c>
      <c r="D135" s="24" t="s">
        <v>38</v>
      </c>
      <c r="E135" s="23" t="s">
        <v>39</v>
      </c>
      <c r="F135" s="22" t="s">
        <v>40</v>
      </c>
      <c r="G135" s="23" t="s">
        <v>41</v>
      </c>
      <c r="H135" s="25" t="n">
        <v>1</v>
      </c>
      <c r="I135" s="22" t="s">
        <v>42</v>
      </c>
      <c r="J135" s="23" t="s">
        <v>43</v>
      </c>
      <c r="K135" s="25" t="n">
        <v>568558.62</v>
      </c>
      <c r="L135" s="26" t="n">
        <v>45316</v>
      </c>
      <c r="M135" s="26" t="n">
        <v>45629</v>
      </c>
      <c r="N135" s="31" t="s">
        <v>200</v>
      </c>
      <c r="O135" s="23" t="s">
        <v>45</v>
      </c>
      <c r="P135" s="27" t="n">
        <v>0</v>
      </c>
      <c r="Q135" s="28"/>
    </row>
    <row r="136" customFormat="false" ht="165.75" hidden="false" customHeight="false" outlineLevel="0" collapsed="false">
      <c r="A136" s="21" t="s">
        <v>433</v>
      </c>
      <c r="B136" s="22" t="s">
        <v>47</v>
      </c>
      <c r="C136" s="23" t="s">
        <v>48</v>
      </c>
      <c r="D136" s="23" t="s">
        <v>49</v>
      </c>
      <c r="E136" s="23" t="s">
        <v>50</v>
      </c>
      <c r="F136" s="22" t="s">
        <v>51</v>
      </c>
      <c r="G136" s="23" t="s">
        <v>52</v>
      </c>
      <c r="H136" s="25" t="n">
        <v>251</v>
      </c>
      <c r="I136" s="22" t="s">
        <v>42</v>
      </c>
      <c r="J136" s="23" t="s">
        <v>43</v>
      </c>
      <c r="K136" s="25" t="n">
        <v>1629958.45</v>
      </c>
      <c r="L136" s="26" t="n">
        <v>45314</v>
      </c>
      <c r="M136" s="26" t="n">
        <v>45632</v>
      </c>
      <c r="N136" s="31" t="s">
        <v>200</v>
      </c>
      <c r="O136" s="23" t="s">
        <v>45</v>
      </c>
      <c r="P136" s="27" t="n">
        <v>0</v>
      </c>
      <c r="Q136" s="28"/>
    </row>
    <row r="137" customFormat="false" ht="120.75" hidden="false" customHeight="false" outlineLevel="0" collapsed="false">
      <c r="A137" s="21" t="s">
        <v>434</v>
      </c>
      <c r="B137" s="36" t="s">
        <v>75</v>
      </c>
      <c r="C137" s="38" t="s">
        <v>76</v>
      </c>
      <c r="D137" s="24" t="s">
        <v>77</v>
      </c>
      <c r="E137" s="24" t="s">
        <v>78</v>
      </c>
      <c r="F137" s="22" t="s">
        <v>40</v>
      </c>
      <c r="G137" s="22" t="s">
        <v>41</v>
      </c>
      <c r="H137" s="35" t="n">
        <v>1</v>
      </c>
      <c r="I137" s="36" t="s">
        <v>42</v>
      </c>
      <c r="J137" s="24" t="s">
        <v>43</v>
      </c>
      <c r="K137" s="35" t="n">
        <v>1375433.33</v>
      </c>
      <c r="L137" s="37" t="n">
        <v>45297</v>
      </c>
      <c r="M137" s="37" t="n">
        <v>45354</v>
      </c>
      <c r="N137" s="24" t="s">
        <v>44</v>
      </c>
      <c r="O137" s="24" t="s">
        <v>45</v>
      </c>
      <c r="P137" s="27" t="n">
        <v>0</v>
      </c>
      <c r="Q137" s="28"/>
    </row>
    <row r="138" customFormat="false" ht="45.75" hidden="false" customHeight="false" outlineLevel="0" collapsed="false">
      <c r="A138" s="21" t="s">
        <v>435</v>
      </c>
      <c r="B138" s="36" t="s">
        <v>80</v>
      </c>
      <c r="C138" s="38" t="s">
        <v>81</v>
      </c>
      <c r="D138" s="24" t="s">
        <v>82</v>
      </c>
      <c r="E138" s="24" t="s">
        <v>83</v>
      </c>
      <c r="F138" s="22" t="s">
        <v>51</v>
      </c>
      <c r="G138" s="22" t="s">
        <v>52</v>
      </c>
      <c r="H138" s="35" t="n">
        <v>10</v>
      </c>
      <c r="I138" s="36" t="s">
        <v>42</v>
      </c>
      <c r="J138" s="24" t="s">
        <v>43</v>
      </c>
      <c r="K138" s="35" t="n">
        <v>1045626</v>
      </c>
      <c r="L138" s="37" t="n">
        <v>45297</v>
      </c>
      <c r="M138" s="37" t="n">
        <v>45415</v>
      </c>
      <c r="N138" s="24" t="s">
        <v>44</v>
      </c>
      <c r="O138" s="24" t="s">
        <v>45</v>
      </c>
      <c r="P138" s="27" t="n">
        <v>0</v>
      </c>
      <c r="Q138" s="28"/>
    </row>
    <row r="139" customFormat="false" ht="90.75" hidden="false" customHeight="false" outlineLevel="0" collapsed="false">
      <c r="A139" s="21" t="s">
        <v>436</v>
      </c>
      <c r="B139" s="42" t="s">
        <v>92</v>
      </c>
      <c r="C139" s="43" t="s">
        <v>93</v>
      </c>
      <c r="D139" s="44" t="s">
        <v>94</v>
      </c>
      <c r="E139" s="31" t="s">
        <v>95</v>
      </c>
      <c r="F139" s="42" t="s">
        <v>51</v>
      </c>
      <c r="G139" s="43" t="s">
        <v>52</v>
      </c>
      <c r="H139" s="45" t="n">
        <v>292</v>
      </c>
      <c r="I139" s="36" t="s">
        <v>42</v>
      </c>
      <c r="J139" s="24" t="s">
        <v>43</v>
      </c>
      <c r="K139" s="33" t="n">
        <v>505271.63</v>
      </c>
      <c r="L139" s="37" t="n">
        <v>45297</v>
      </c>
      <c r="M139" s="37" t="n">
        <v>45629</v>
      </c>
      <c r="N139" s="24" t="s">
        <v>44</v>
      </c>
      <c r="O139" s="24" t="s">
        <v>45</v>
      </c>
      <c r="P139" s="27" t="n">
        <v>0</v>
      </c>
      <c r="Q139" s="28"/>
    </row>
    <row r="140" customFormat="false" ht="180.75" hidden="false" customHeight="false" outlineLevel="0" collapsed="false">
      <c r="A140" s="21" t="s">
        <v>437</v>
      </c>
      <c r="B140" s="22" t="s">
        <v>105</v>
      </c>
      <c r="C140" s="23" t="s">
        <v>106</v>
      </c>
      <c r="D140" s="24" t="s">
        <v>107</v>
      </c>
      <c r="E140" s="23" t="s">
        <v>108</v>
      </c>
      <c r="F140" s="23" t="n">
        <v>796</v>
      </c>
      <c r="G140" s="23" t="s">
        <v>52</v>
      </c>
      <c r="H140" s="34" t="n">
        <v>1068</v>
      </c>
      <c r="I140" s="22" t="s">
        <v>42</v>
      </c>
      <c r="J140" s="23" t="s">
        <v>43</v>
      </c>
      <c r="K140" s="25" t="n">
        <v>5655219.14</v>
      </c>
      <c r="L140" s="26" t="n">
        <v>45325</v>
      </c>
      <c r="M140" s="26" t="n">
        <v>45629</v>
      </c>
      <c r="N140" s="24" t="s">
        <v>207</v>
      </c>
      <c r="O140" s="23" t="s">
        <v>45</v>
      </c>
      <c r="P140" s="27" t="n">
        <v>0</v>
      </c>
      <c r="Q140" s="28"/>
    </row>
    <row r="141" customFormat="false" ht="165.75" hidden="false" customHeight="false" outlineLevel="0" collapsed="false">
      <c r="A141" s="21" t="s">
        <v>438</v>
      </c>
      <c r="B141" s="22" t="s">
        <v>47</v>
      </c>
      <c r="C141" s="47" t="s">
        <v>48</v>
      </c>
      <c r="D141" s="23" t="s">
        <v>111</v>
      </c>
      <c r="E141" s="23" t="s">
        <v>112</v>
      </c>
      <c r="F141" s="22" t="s">
        <v>51</v>
      </c>
      <c r="G141" s="23" t="s">
        <v>52</v>
      </c>
      <c r="H141" s="25" t="n">
        <v>93</v>
      </c>
      <c r="I141" s="22" t="s">
        <v>42</v>
      </c>
      <c r="J141" s="23" t="s">
        <v>43</v>
      </c>
      <c r="K141" s="25" t="n">
        <v>1516593.83</v>
      </c>
      <c r="L141" s="26" t="n">
        <v>45370</v>
      </c>
      <c r="M141" s="26" t="n">
        <v>45631</v>
      </c>
      <c r="N141" s="31" t="s">
        <v>200</v>
      </c>
      <c r="O141" s="23" t="s">
        <v>45</v>
      </c>
      <c r="P141" s="27" t="n">
        <v>0</v>
      </c>
      <c r="Q141" s="28"/>
    </row>
    <row r="142" customFormat="false" ht="165.75" hidden="false" customHeight="false" outlineLevel="0" collapsed="false">
      <c r="A142" s="21" t="s">
        <v>439</v>
      </c>
      <c r="B142" s="22" t="s">
        <v>47</v>
      </c>
      <c r="C142" s="47" t="s">
        <v>114</v>
      </c>
      <c r="D142" s="23" t="s">
        <v>115</v>
      </c>
      <c r="E142" s="23" t="s">
        <v>116</v>
      </c>
      <c r="F142" s="22" t="s">
        <v>51</v>
      </c>
      <c r="G142" s="23" t="s">
        <v>52</v>
      </c>
      <c r="H142" s="25" t="n">
        <v>603</v>
      </c>
      <c r="I142" s="22" t="s">
        <v>42</v>
      </c>
      <c r="J142" s="23" t="s">
        <v>43</v>
      </c>
      <c r="K142" s="25" t="n">
        <v>1257316.52</v>
      </c>
      <c r="L142" s="26" t="n">
        <v>45395</v>
      </c>
      <c r="M142" s="26" t="n">
        <v>45631</v>
      </c>
      <c r="N142" s="31" t="s">
        <v>200</v>
      </c>
      <c r="O142" s="23" t="s">
        <v>45</v>
      </c>
      <c r="P142" s="27" t="n">
        <v>0</v>
      </c>
      <c r="Q142" s="28"/>
    </row>
    <row r="143" customFormat="false" ht="180.75" hidden="false" customHeight="false" outlineLevel="0" collapsed="false">
      <c r="A143" s="21" t="s">
        <v>440</v>
      </c>
      <c r="B143" s="48" t="s">
        <v>118</v>
      </c>
      <c r="C143" s="49" t="s">
        <v>119</v>
      </c>
      <c r="D143" s="23" t="s">
        <v>120</v>
      </c>
      <c r="E143" s="23" t="s">
        <v>121</v>
      </c>
      <c r="F143" s="23" t="n">
        <v>796</v>
      </c>
      <c r="G143" s="23" t="s">
        <v>52</v>
      </c>
      <c r="H143" s="25" t="n">
        <v>120</v>
      </c>
      <c r="I143" s="22" t="s">
        <v>42</v>
      </c>
      <c r="J143" s="23" t="s">
        <v>43</v>
      </c>
      <c r="K143" s="25" t="n">
        <v>3699048.68</v>
      </c>
      <c r="L143" s="26" t="n">
        <v>45394</v>
      </c>
      <c r="M143" s="26" t="n">
        <v>45630</v>
      </c>
      <c r="N143" s="24" t="s">
        <v>211</v>
      </c>
      <c r="O143" s="23" t="s">
        <v>45</v>
      </c>
      <c r="P143" s="27" t="n">
        <v>0</v>
      </c>
      <c r="Q143" s="28"/>
    </row>
    <row r="144" customFormat="false" ht="255.75" hidden="false" customHeight="false" outlineLevel="0" collapsed="false">
      <c r="A144" s="21" t="s">
        <v>441</v>
      </c>
      <c r="B144" s="22" t="s">
        <v>123</v>
      </c>
      <c r="C144" s="23" t="s">
        <v>124</v>
      </c>
      <c r="D144" s="23" t="s">
        <v>125</v>
      </c>
      <c r="E144" s="23" t="s">
        <v>126</v>
      </c>
      <c r="F144" s="23" t="n">
        <v>876</v>
      </c>
      <c r="G144" s="23" t="s">
        <v>41</v>
      </c>
      <c r="H144" s="25" t="n">
        <v>1</v>
      </c>
      <c r="I144" s="22" t="s">
        <v>42</v>
      </c>
      <c r="J144" s="23" t="s">
        <v>43</v>
      </c>
      <c r="K144" s="25" t="n">
        <v>4423333.33</v>
      </c>
      <c r="L144" s="26" t="n">
        <v>45398</v>
      </c>
      <c r="M144" s="26" t="n">
        <v>45811</v>
      </c>
      <c r="N144" s="31" t="s">
        <v>200</v>
      </c>
      <c r="O144" s="23" t="s">
        <v>45</v>
      </c>
      <c r="P144" s="27" t="n">
        <v>0</v>
      </c>
      <c r="Q144" s="28"/>
    </row>
    <row r="145" customFormat="false" ht="165.75" hidden="false" customHeight="false" outlineLevel="0" collapsed="false">
      <c r="A145" s="21" t="s">
        <v>442</v>
      </c>
      <c r="B145" s="48" t="s">
        <v>134</v>
      </c>
      <c r="C145" s="50" t="s">
        <v>214</v>
      </c>
      <c r="D145" s="23" t="s">
        <v>136</v>
      </c>
      <c r="E145" s="23" t="s">
        <v>137</v>
      </c>
      <c r="F145" s="23" t="n">
        <v>796</v>
      </c>
      <c r="G145" s="23" t="s">
        <v>52</v>
      </c>
      <c r="H145" s="25" t="n">
        <v>1000</v>
      </c>
      <c r="I145" s="22" t="s">
        <v>42</v>
      </c>
      <c r="J145" s="23" t="s">
        <v>43</v>
      </c>
      <c r="K145" s="25" t="n">
        <v>355130</v>
      </c>
      <c r="L145" s="26" t="n">
        <v>45557</v>
      </c>
      <c r="M145" s="26" t="n">
        <v>45812</v>
      </c>
      <c r="N145" s="31" t="s">
        <v>200</v>
      </c>
      <c r="O145" s="23" t="s">
        <v>45</v>
      </c>
      <c r="P145" s="27" t="n">
        <v>0</v>
      </c>
      <c r="Q145" s="28"/>
    </row>
    <row r="146" customFormat="false" ht="180.75" hidden="false" customHeight="false" outlineLevel="0" collapsed="false">
      <c r="A146" s="21" t="s">
        <v>443</v>
      </c>
      <c r="B146" s="22" t="s">
        <v>139</v>
      </c>
      <c r="C146" s="23" t="s">
        <v>216</v>
      </c>
      <c r="D146" s="23" t="s">
        <v>141</v>
      </c>
      <c r="E146" s="23" t="s">
        <v>142</v>
      </c>
      <c r="F146" s="22" t="s">
        <v>143</v>
      </c>
      <c r="G146" s="23" t="s">
        <v>144</v>
      </c>
      <c r="H146" s="51" t="n">
        <v>24000</v>
      </c>
      <c r="I146" s="29" t="s">
        <v>42</v>
      </c>
      <c r="J146" s="23" t="s">
        <v>43</v>
      </c>
      <c r="K146" s="25" t="n">
        <v>13500720</v>
      </c>
      <c r="L146" s="26" t="n">
        <v>45591</v>
      </c>
      <c r="M146" s="26" t="n">
        <v>46012</v>
      </c>
      <c r="N146" s="24" t="s">
        <v>217</v>
      </c>
      <c r="O146" s="23" t="s">
        <v>45</v>
      </c>
      <c r="P146" s="29" t="s">
        <v>146</v>
      </c>
      <c r="Q146" s="52"/>
    </row>
    <row r="147" customFormat="false" ht="165.75" hidden="false" customHeight="false" outlineLevel="0" collapsed="false">
      <c r="A147" s="21" t="s">
        <v>444</v>
      </c>
      <c r="B147" s="48" t="s">
        <v>148</v>
      </c>
      <c r="C147" s="49" t="s">
        <v>149</v>
      </c>
      <c r="D147" s="49" t="s">
        <v>150</v>
      </c>
      <c r="E147" s="49" t="s">
        <v>39</v>
      </c>
      <c r="F147" s="49" t="n">
        <v>876</v>
      </c>
      <c r="G147" s="49" t="s">
        <v>41</v>
      </c>
      <c r="H147" s="59" t="n">
        <v>1</v>
      </c>
      <c r="I147" s="48" t="s">
        <v>42</v>
      </c>
      <c r="J147" s="49" t="s">
        <v>43</v>
      </c>
      <c r="K147" s="59" t="n">
        <v>342566.78</v>
      </c>
      <c r="L147" s="26" t="n">
        <v>45611</v>
      </c>
      <c r="M147" s="26" t="n">
        <v>45996</v>
      </c>
      <c r="N147" s="31" t="s">
        <v>200</v>
      </c>
      <c r="O147" s="23" t="s">
        <v>45</v>
      </c>
      <c r="P147" s="27" t="n">
        <v>0</v>
      </c>
      <c r="Q147" s="28"/>
    </row>
    <row r="148" customFormat="false" ht="165.75" hidden="false" customHeight="false" outlineLevel="0" collapsed="false">
      <c r="A148" s="21" t="s">
        <v>445</v>
      </c>
      <c r="B148" s="48" t="s">
        <v>196</v>
      </c>
      <c r="C148" s="48" t="s">
        <v>197</v>
      </c>
      <c r="D148" s="23" t="s">
        <v>198</v>
      </c>
      <c r="E148" s="23" t="s">
        <v>39</v>
      </c>
      <c r="F148" s="22" t="s">
        <v>51</v>
      </c>
      <c r="G148" s="22" t="s">
        <v>52</v>
      </c>
      <c r="H148" s="25" t="n">
        <v>14</v>
      </c>
      <c r="I148" s="22" t="s">
        <v>42</v>
      </c>
      <c r="J148" s="23" t="s">
        <v>43</v>
      </c>
      <c r="K148" s="25" t="n">
        <v>2126457.32</v>
      </c>
      <c r="L148" s="26" t="n">
        <v>45360</v>
      </c>
      <c r="M148" s="26" t="n">
        <v>45687</v>
      </c>
      <c r="N148" s="31" t="s">
        <v>200</v>
      </c>
      <c r="O148" s="23" t="s">
        <v>45</v>
      </c>
      <c r="P148" s="27" t="n">
        <v>0</v>
      </c>
      <c r="Q148" s="28"/>
    </row>
    <row r="149" customFormat="false" ht="180.75" hidden="false" customHeight="false" outlineLevel="0" collapsed="false">
      <c r="A149" s="21" t="s">
        <v>446</v>
      </c>
      <c r="B149" s="22" t="s">
        <v>36</v>
      </c>
      <c r="C149" s="23" t="s">
        <v>37</v>
      </c>
      <c r="D149" s="24" t="s">
        <v>38</v>
      </c>
      <c r="E149" s="23" t="s">
        <v>39</v>
      </c>
      <c r="F149" s="22" t="s">
        <v>40</v>
      </c>
      <c r="G149" s="23" t="s">
        <v>41</v>
      </c>
      <c r="H149" s="25" t="n">
        <v>1</v>
      </c>
      <c r="I149" s="22" t="s">
        <v>42</v>
      </c>
      <c r="J149" s="23" t="s">
        <v>43</v>
      </c>
      <c r="K149" s="25" t="n">
        <v>568558.62</v>
      </c>
      <c r="L149" s="26" t="n">
        <v>45682</v>
      </c>
      <c r="M149" s="26" t="n">
        <v>45994</v>
      </c>
      <c r="N149" s="31" t="s">
        <v>200</v>
      </c>
      <c r="O149" s="23" t="s">
        <v>45</v>
      </c>
      <c r="P149" s="27" t="n">
        <v>0</v>
      </c>
      <c r="Q149" s="28"/>
    </row>
    <row r="150" customFormat="false" ht="165.75" hidden="false" customHeight="false" outlineLevel="0" collapsed="false">
      <c r="A150" s="21" t="s">
        <v>447</v>
      </c>
      <c r="B150" s="22" t="s">
        <v>47</v>
      </c>
      <c r="C150" s="23" t="s">
        <v>48</v>
      </c>
      <c r="D150" s="23" t="s">
        <v>49</v>
      </c>
      <c r="E150" s="23" t="s">
        <v>50</v>
      </c>
      <c r="F150" s="22" t="s">
        <v>51</v>
      </c>
      <c r="G150" s="23" t="s">
        <v>52</v>
      </c>
      <c r="H150" s="25" t="n">
        <v>113</v>
      </c>
      <c r="I150" s="22" t="s">
        <v>42</v>
      </c>
      <c r="J150" s="23" t="s">
        <v>43</v>
      </c>
      <c r="K150" s="25" t="n">
        <v>524828.6</v>
      </c>
      <c r="L150" s="26" t="n">
        <v>45680</v>
      </c>
      <c r="M150" s="26" t="n">
        <v>45997</v>
      </c>
      <c r="N150" s="31" t="s">
        <v>200</v>
      </c>
      <c r="O150" s="23" t="s">
        <v>45</v>
      </c>
      <c r="P150" s="27" t="n">
        <v>0</v>
      </c>
      <c r="Q150" s="28"/>
    </row>
    <row r="151" customFormat="false" ht="165.75" hidden="false" customHeight="false" outlineLevel="0" collapsed="false">
      <c r="A151" s="21" t="s">
        <v>448</v>
      </c>
      <c r="B151" s="65" t="s">
        <v>203</v>
      </c>
      <c r="C151" s="65" t="s">
        <v>204</v>
      </c>
      <c r="D151" s="23" t="s">
        <v>205</v>
      </c>
      <c r="E151" s="23" t="s">
        <v>39</v>
      </c>
      <c r="F151" s="22" t="s">
        <v>40</v>
      </c>
      <c r="G151" s="22" t="s">
        <v>41</v>
      </c>
      <c r="H151" s="25" t="n">
        <v>1</v>
      </c>
      <c r="I151" s="22" t="s">
        <v>42</v>
      </c>
      <c r="J151" s="23" t="s">
        <v>43</v>
      </c>
      <c r="K151" s="25" t="n">
        <v>279043.49</v>
      </c>
      <c r="L151" s="26" t="n">
        <v>45701</v>
      </c>
      <c r="M151" s="26" t="n">
        <v>45858</v>
      </c>
      <c r="N151" s="31" t="s">
        <v>200</v>
      </c>
      <c r="O151" s="23" t="s">
        <v>45</v>
      </c>
      <c r="P151" s="27" t="n">
        <v>0</v>
      </c>
      <c r="Q151" s="28"/>
    </row>
    <row r="152" customFormat="false" ht="180.75" hidden="false" customHeight="false" outlineLevel="0" collapsed="false">
      <c r="A152" s="21" t="s">
        <v>449</v>
      </c>
      <c r="B152" s="22" t="s">
        <v>105</v>
      </c>
      <c r="C152" s="23" t="s">
        <v>106</v>
      </c>
      <c r="D152" s="24" t="s">
        <v>107</v>
      </c>
      <c r="E152" s="23" t="s">
        <v>108</v>
      </c>
      <c r="F152" s="23" t="n">
        <v>796</v>
      </c>
      <c r="G152" s="23" t="s">
        <v>52</v>
      </c>
      <c r="H152" s="34" t="n">
        <v>974</v>
      </c>
      <c r="I152" s="22" t="s">
        <v>42</v>
      </c>
      <c r="J152" s="23" t="s">
        <v>43</v>
      </c>
      <c r="K152" s="25" t="n">
        <v>2953071.33</v>
      </c>
      <c r="L152" s="26" t="n">
        <v>45691</v>
      </c>
      <c r="M152" s="26" t="n">
        <v>45994</v>
      </c>
      <c r="N152" s="24" t="s">
        <v>207</v>
      </c>
      <c r="O152" s="23" t="s">
        <v>45</v>
      </c>
      <c r="P152" s="27" t="n">
        <v>0</v>
      </c>
      <c r="Q152" s="28"/>
    </row>
    <row r="153" customFormat="false" ht="165.75" hidden="false" customHeight="false" outlineLevel="0" collapsed="false">
      <c r="A153" s="21" t="s">
        <v>450</v>
      </c>
      <c r="B153" s="22" t="s">
        <v>47</v>
      </c>
      <c r="C153" s="47" t="s">
        <v>48</v>
      </c>
      <c r="D153" s="23" t="s">
        <v>111</v>
      </c>
      <c r="E153" s="23" t="s">
        <v>112</v>
      </c>
      <c r="F153" s="22" t="s">
        <v>51</v>
      </c>
      <c r="G153" s="23" t="s">
        <v>52</v>
      </c>
      <c r="H153" s="25" t="n">
        <v>86</v>
      </c>
      <c r="I153" s="22" t="s">
        <v>42</v>
      </c>
      <c r="J153" s="23" t="s">
        <v>43</v>
      </c>
      <c r="K153" s="25" t="n">
        <v>1094477.33</v>
      </c>
      <c r="L153" s="26" t="n">
        <v>45735</v>
      </c>
      <c r="M153" s="26" t="n">
        <v>45996</v>
      </c>
      <c r="N153" s="31" t="s">
        <v>200</v>
      </c>
      <c r="O153" s="23" t="s">
        <v>45</v>
      </c>
      <c r="P153" s="27" t="n">
        <v>0</v>
      </c>
      <c r="Q153" s="28"/>
    </row>
    <row r="154" customFormat="false" ht="165.75" hidden="false" customHeight="false" outlineLevel="0" collapsed="false">
      <c r="A154" s="21" t="s">
        <v>451</v>
      </c>
      <c r="B154" s="22" t="s">
        <v>47</v>
      </c>
      <c r="C154" s="47" t="s">
        <v>114</v>
      </c>
      <c r="D154" s="23" t="s">
        <v>115</v>
      </c>
      <c r="E154" s="23" t="s">
        <v>116</v>
      </c>
      <c r="F154" s="22" t="s">
        <v>51</v>
      </c>
      <c r="G154" s="23" t="s">
        <v>52</v>
      </c>
      <c r="H154" s="25" t="n">
        <v>637</v>
      </c>
      <c r="I154" s="22" t="s">
        <v>42</v>
      </c>
      <c r="J154" s="23" t="s">
        <v>43</v>
      </c>
      <c r="K154" s="25" t="n">
        <v>1179124.33</v>
      </c>
      <c r="L154" s="26" t="n">
        <v>45760</v>
      </c>
      <c r="M154" s="26" t="n">
        <v>45996</v>
      </c>
      <c r="N154" s="31" t="s">
        <v>200</v>
      </c>
      <c r="O154" s="23" t="s">
        <v>45</v>
      </c>
      <c r="P154" s="27" t="n">
        <v>0</v>
      </c>
      <c r="Q154" s="28"/>
    </row>
    <row r="155" customFormat="false" ht="180.75" hidden="false" customHeight="false" outlineLevel="0" collapsed="false">
      <c r="A155" s="21" t="s">
        <v>452</v>
      </c>
      <c r="B155" s="48" t="s">
        <v>118</v>
      </c>
      <c r="C155" s="49" t="s">
        <v>119</v>
      </c>
      <c r="D155" s="23" t="s">
        <v>120</v>
      </c>
      <c r="E155" s="23" t="s">
        <v>121</v>
      </c>
      <c r="F155" s="23" t="n">
        <v>796</v>
      </c>
      <c r="G155" s="23" t="s">
        <v>52</v>
      </c>
      <c r="H155" s="25" t="n">
        <v>163</v>
      </c>
      <c r="I155" s="22" t="s">
        <v>42</v>
      </c>
      <c r="J155" s="23" t="s">
        <v>43</v>
      </c>
      <c r="K155" s="25" t="n">
        <v>5942678.18</v>
      </c>
      <c r="L155" s="26" t="n">
        <v>45759</v>
      </c>
      <c r="M155" s="26" t="n">
        <v>45995</v>
      </c>
      <c r="N155" s="24" t="s">
        <v>211</v>
      </c>
      <c r="O155" s="23" t="s">
        <v>45</v>
      </c>
      <c r="P155" s="27" t="n">
        <v>0</v>
      </c>
      <c r="Q155" s="28"/>
    </row>
    <row r="156" customFormat="false" ht="255.75" hidden="false" customHeight="false" outlineLevel="0" collapsed="false">
      <c r="A156" s="21" t="s">
        <v>453</v>
      </c>
      <c r="B156" s="22" t="s">
        <v>123</v>
      </c>
      <c r="C156" s="23" t="s">
        <v>124</v>
      </c>
      <c r="D156" s="23" t="s">
        <v>125</v>
      </c>
      <c r="E156" s="23" t="s">
        <v>126</v>
      </c>
      <c r="F156" s="23" t="n">
        <v>876</v>
      </c>
      <c r="G156" s="23" t="s">
        <v>41</v>
      </c>
      <c r="H156" s="25" t="n">
        <v>1</v>
      </c>
      <c r="I156" s="22" t="s">
        <v>42</v>
      </c>
      <c r="J156" s="23" t="s">
        <v>43</v>
      </c>
      <c r="K156" s="25" t="n">
        <v>3532000</v>
      </c>
      <c r="L156" s="26" t="n">
        <v>45763</v>
      </c>
      <c r="M156" s="26" t="n">
        <v>46176</v>
      </c>
      <c r="N156" s="24" t="s">
        <v>211</v>
      </c>
      <c r="O156" s="23" t="s">
        <v>45</v>
      </c>
      <c r="P156" s="27" t="n">
        <v>0</v>
      </c>
      <c r="Q156" s="28"/>
    </row>
    <row r="157" customFormat="false" ht="165.75" hidden="false" customHeight="false" outlineLevel="0" collapsed="false">
      <c r="A157" s="21" t="s">
        <v>454</v>
      </c>
      <c r="B157" s="48" t="s">
        <v>134</v>
      </c>
      <c r="C157" s="50" t="s">
        <v>214</v>
      </c>
      <c r="D157" s="23" t="s">
        <v>136</v>
      </c>
      <c r="E157" s="23" t="s">
        <v>137</v>
      </c>
      <c r="F157" s="23" t="n">
        <v>796</v>
      </c>
      <c r="G157" s="23" t="s">
        <v>52</v>
      </c>
      <c r="H157" s="25" t="n">
        <v>1000</v>
      </c>
      <c r="I157" s="22" t="s">
        <v>42</v>
      </c>
      <c r="J157" s="23" t="s">
        <v>43</v>
      </c>
      <c r="K157" s="25" t="n">
        <v>355130</v>
      </c>
      <c r="L157" s="26" t="n">
        <v>45922</v>
      </c>
      <c r="M157" s="26" t="n">
        <v>46177</v>
      </c>
      <c r="N157" s="31" t="s">
        <v>200</v>
      </c>
      <c r="O157" s="23" t="s">
        <v>45</v>
      </c>
      <c r="P157" s="27" t="n">
        <v>0</v>
      </c>
      <c r="Q157" s="28"/>
    </row>
    <row r="158" customFormat="false" ht="177.75" hidden="false" customHeight="true" outlineLevel="0" collapsed="false">
      <c r="A158" s="21" t="s">
        <v>455</v>
      </c>
      <c r="B158" s="22" t="s">
        <v>139</v>
      </c>
      <c r="C158" s="23" t="s">
        <v>216</v>
      </c>
      <c r="D158" s="23" t="s">
        <v>141</v>
      </c>
      <c r="E158" s="23" t="s">
        <v>142</v>
      </c>
      <c r="F158" s="22" t="s">
        <v>143</v>
      </c>
      <c r="G158" s="23" t="s">
        <v>144</v>
      </c>
      <c r="H158" s="51" t="n">
        <v>24000</v>
      </c>
      <c r="I158" s="29" t="s">
        <v>42</v>
      </c>
      <c r="J158" s="23" t="s">
        <v>43</v>
      </c>
      <c r="K158" s="25" t="n">
        <v>13500720</v>
      </c>
      <c r="L158" s="26" t="n">
        <v>45956</v>
      </c>
      <c r="M158" s="26" t="n">
        <v>46377</v>
      </c>
      <c r="N158" s="24" t="s">
        <v>217</v>
      </c>
      <c r="O158" s="23" t="s">
        <v>45</v>
      </c>
      <c r="P158" s="29" t="s">
        <v>146</v>
      </c>
      <c r="Q158" s="52"/>
    </row>
    <row r="159" customFormat="false" ht="177.75" hidden="false" customHeight="true" outlineLevel="0" collapsed="false">
      <c r="A159" s="21" t="s">
        <v>456</v>
      </c>
      <c r="B159" s="48" t="s">
        <v>148</v>
      </c>
      <c r="C159" s="49" t="s">
        <v>149</v>
      </c>
      <c r="D159" s="49" t="s">
        <v>150</v>
      </c>
      <c r="E159" s="49" t="s">
        <v>39</v>
      </c>
      <c r="F159" s="49" t="n">
        <v>876</v>
      </c>
      <c r="G159" s="49" t="s">
        <v>41</v>
      </c>
      <c r="H159" s="59" t="n">
        <v>1</v>
      </c>
      <c r="I159" s="48" t="s">
        <v>42</v>
      </c>
      <c r="J159" s="49" t="s">
        <v>43</v>
      </c>
      <c r="K159" s="59" t="n">
        <v>342566.78</v>
      </c>
      <c r="L159" s="26" t="n">
        <v>45976</v>
      </c>
      <c r="M159" s="26" t="n">
        <v>46361</v>
      </c>
      <c r="N159" s="31" t="s">
        <v>200</v>
      </c>
      <c r="O159" s="23" t="s">
        <v>45</v>
      </c>
      <c r="P159" s="27" t="n">
        <v>0</v>
      </c>
      <c r="Q159" s="28"/>
    </row>
    <row r="160" customFormat="false" ht="177.75" hidden="false" customHeight="true" outlineLevel="0" collapsed="false">
      <c r="A160" s="21" t="s">
        <v>457</v>
      </c>
      <c r="B160" s="48" t="s">
        <v>196</v>
      </c>
      <c r="C160" s="48" t="s">
        <v>197</v>
      </c>
      <c r="D160" s="23" t="s">
        <v>198</v>
      </c>
      <c r="E160" s="23" t="s">
        <v>39</v>
      </c>
      <c r="F160" s="22" t="s">
        <v>51</v>
      </c>
      <c r="G160" s="22" t="s">
        <v>52</v>
      </c>
      <c r="H160" s="25" t="n">
        <v>17</v>
      </c>
      <c r="I160" s="22" t="s">
        <v>42</v>
      </c>
      <c r="J160" s="23" t="s">
        <v>43</v>
      </c>
      <c r="K160" s="25" t="n">
        <v>2579533.71</v>
      </c>
      <c r="L160" s="26" t="n">
        <v>46000</v>
      </c>
      <c r="M160" s="26" t="n">
        <v>46386</v>
      </c>
      <c r="N160" s="31" t="s">
        <v>200</v>
      </c>
      <c r="O160" s="23" t="s">
        <v>45</v>
      </c>
      <c r="P160" s="27" t="n">
        <v>0</v>
      </c>
      <c r="Q160" s="28"/>
    </row>
    <row r="161" customFormat="false" ht="177.75" hidden="false" customHeight="true" outlineLevel="0" collapsed="false">
      <c r="A161" s="21" t="s">
        <v>458</v>
      </c>
      <c r="B161" s="22" t="s">
        <v>139</v>
      </c>
      <c r="C161" s="23" t="s">
        <v>216</v>
      </c>
      <c r="D161" s="23" t="s">
        <v>141</v>
      </c>
      <c r="E161" s="23" t="s">
        <v>142</v>
      </c>
      <c r="F161" s="22" t="s">
        <v>143</v>
      </c>
      <c r="G161" s="23" t="s">
        <v>144</v>
      </c>
      <c r="H161" s="51" t="n">
        <v>24000</v>
      </c>
      <c r="I161" s="29" t="s">
        <v>42</v>
      </c>
      <c r="J161" s="23" t="s">
        <v>43</v>
      </c>
      <c r="K161" s="25" t="n">
        <v>13500720</v>
      </c>
      <c r="L161" s="26" t="n">
        <v>46321</v>
      </c>
      <c r="M161" s="26" t="n">
        <v>46742</v>
      </c>
      <c r="N161" s="24" t="s">
        <v>217</v>
      </c>
      <c r="O161" s="23" t="s">
        <v>45</v>
      </c>
      <c r="P161" s="29" t="s">
        <v>146</v>
      </c>
      <c r="Q161" s="52"/>
    </row>
    <row r="162" customFormat="false" ht="135.75" hidden="false" customHeight="false" outlineLevel="0" collapsed="false">
      <c r="A162" s="21" t="s">
        <v>459</v>
      </c>
      <c r="B162" s="48" t="s">
        <v>222</v>
      </c>
      <c r="C162" s="48" t="s">
        <v>223</v>
      </c>
      <c r="D162" s="23" t="s">
        <v>224</v>
      </c>
      <c r="E162" s="23" t="s">
        <v>39</v>
      </c>
      <c r="F162" s="23" t="n">
        <v>876</v>
      </c>
      <c r="G162" s="23" t="s">
        <v>41</v>
      </c>
      <c r="H162" s="25" t="n">
        <v>1</v>
      </c>
      <c r="I162" s="22" t="s">
        <v>42</v>
      </c>
      <c r="J162" s="23" t="s">
        <v>43</v>
      </c>
      <c r="K162" s="25" t="n">
        <v>3764836.02</v>
      </c>
      <c r="L162" s="26" t="n">
        <v>45300</v>
      </c>
      <c r="M162" s="26" t="n">
        <v>45442</v>
      </c>
      <c r="N162" s="24" t="s">
        <v>44</v>
      </c>
      <c r="O162" s="23" t="s">
        <v>45</v>
      </c>
      <c r="P162" s="27" t="n">
        <v>0</v>
      </c>
      <c r="Q162" s="28"/>
    </row>
    <row r="163" customFormat="false" ht="90.75" hidden="false" customHeight="false" outlineLevel="0" collapsed="false">
      <c r="A163" s="21" t="s">
        <v>460</v>
      </c>
      <c r="B163" s="48" t="s">
        <v>226</v>
      </c>
      <c r="C163" s="48" t="s">
        <v>227</v>
      </c>
      <c r="D163" s="23" t="s">
        <v>228</v>
      </c>
      <c r="E163" s="23" t="s">
        <v>229</v>
      </c>
      <c r="F163" s="23" t="n">
        <v>796</v>
      </c>
      <c r="G163" s="23" t="s">
        <v>52</v>
      </c>
      <c r="H163" s="25" t="n">
        <v>310</v>
      </c>
      <c r="I163" s="22" t="s">
        <v>42</v>
      </c>
      <c r="J163" s="23" t="s">
        <v>43</v>
      </c>
      <c r="K163" s="25" t="n">
        <v>411383.33</v>
      </c>
      <c r="L163" s="26" t="n">
        <v>45331</v>
      </c>
      <c r="M163" s="26" t="n">
        <v>45412</v>
      </c>
      <c r="N163" s="24" t="s">
        <v>44</v>
      </c>
      <c r="O163" s="23" t="s">
        <v>45</v>
      </c>
      <c r="P163" s="27" t="n">
        <v>0</v>
      </c>
      <c r="Q163" s="28"/>
    </row>
    <row r="164" customFormat="false" ht="105.75" hidden="false" customHeight="false" outlineLevel="0" collapsed="false">
      <c r="A164" s="21" t="s">
        <v>461</v>
      </c>
      <c r="B164" s="48" t="s">
        <v>231</v>
      </c>
      <c r="C164" s="48" t="s">
        <v>232</v>
      </c>
      <c r="D164" s="23" t="s">
        <v>233</v>
      </c>
      <c r="E164" s="23" t="s">
        <v>234</v>
      </c>
      <c r="F164" s="23" t="n">
        <v>796</v>
      </c>
      <c r="G164" s="23" t="s">
        <v>52</v>
      </c>
      <c r="H164" s="25" t="n">
        <v>1</v>
      </c>
      <c r="I164" s="22" t="s">
        <v>42</v>
      </c>
      <c r="J164" s="23" t="s">
        <v>43</v>
      </c>
      <c r="K164" s="25" t="n">
        <v>124752</v>
      </c>
      <c r="L164" s="26" t="n">
        <v>45331</v>
      </c>
      <c r="M164" s="26" t="n">
        <v>45503</v>
      </c>
      <c r="N164" s="24" t="s">
        <v>44</v>
      </c>
      <c r="O164" s="23" t="s">
        <v>45</v>
      </c>
      <c r="P164" s="27" t="n">
        <v>0</v>
      </c>
      <c r="Q164" s="28"/>
    </row>
    <row r="165" customFormat="false" ht="75.75" hidden="false" customHeight="false" outlineLevel="0" collapsed="false">
      <c r="A165" s="21" t="s">
        <v>462</v>
      </c>
      <c r="B165" s="48" t="s">
        <v>118</v>
      </c>
      <c r="C165" s="49" t="s">
        <v>119</v>
      </c>
      <c r="D165" s="23" t="s">
        <v>120</v>
      </c>
      <c r="E165" s="23" t="s">
        <v>121</v>
      </c>
      <c r="F165" s="23" t="n">
        <v>796</v>
      </c>
      <c r="G165" s="23" t="s">
        <v>52</v>
      </c>
      <c r="H165" s="25" t="n">
        <v>6</v>
      </c>
      <c r="I165" s="22" t="s">
        <v>42</v>
      </c>
      <c r="J165" s="23" t="s">
        <v>43</v>
      </c>
      <c r="K165" s="25" t="n">
        <v>327952.71</v>
      </c>
      <c r="L165" s="26" t="n">
        <v>45363</v>
      </c>
      <c r="M165" s="26" t="n">
        <v>45630</v>
      </c>
      <c r="N165" s="24" t="s">
        <v>44</v>
      </c>
      <c r="O165" s="23" t="s">
        <v>45</v>
      </c>
      <c r="P165" s="27" t="n">
        <v>0</v>
      </c>
      <c r="Q165" s="28"/>
    </row>
    <row r="166" customFormat="false" ht="45.75" hidden="false" customHeight="false" outlineLevel="0" collapsed="false">
      <c r="A166" s="21" t="s">
        <v>463</v>
      </c>
      <c r="B166" s="65" t="s">
        <v>203</v>
      </c>
      <c r="C166" s="65" t="s">
        <v>204</v>
      </c>
      <c r="D166" s="23" t="s">
        <v>241</v>
      </c>
      <c r="E166" s="23" t="s">
        <v>39</v>
      </c>
      <c r="F166" s="22" t="s">
        <v>40</v>
      </c>
      <c r="G166" s="22" t="s">
        <v>41</v>
      </c>
      <c r="H166" s="25" t="n">
        <v>1</v>
      </c>
      <c r="I166" s="22" t="s">
        <v>42</v>
      </c>
      <c r="J166" s="23" t="s">
        <v>43</v>
      </c>
      <c r="K166" s="25" t="n">
        <v>317053.18</v>
      </c>
      <c r="L166" s="26" t="n">
        <v>45335</v>
      </c>
      <c r="M166" s="26" t="n">
        <v>45463</v>
      </c>
      <c r="N166" s="24" t="s">
        <v>44</v>
      </c>
      <c r="O166" s="23" t="s">
        <v>45</v>
      </c>
      <c r="P166" s="27" t="n">
        <v>0</v>
      </c>
      <c r="Q166" s="28"/>
    </row>
    <row r="167" customFormat="false" ht="75.75" hidden="false" customHeight="false" outlineLevel="0" collapsed="false">
      <c r="A167" s="21" t="s">
        <v>464</v>
      </c>
      <c r="B167" s="65" t="s">
        <v>75</v>
      </c>
      <c r="C167" s="65" t="s">
        <v>76</v>
      </c>
      <c r="D167" s="23" t="s">
        <v>258</v>
      </c>
      <c r="E167" s="23" t="s">
        <v>39</v>
      </c>
      <c r="F167" s="22" t="s">
        <v>40</v>
      </c>
      <c r="G167" s="22" t="s">
        <v>41</v>
      </c>
      <c r="H167" s="25" t="n">
        <v>1</v>
      </c>
      <c r="I167" s="22" t="s">
        <v>42</v>
      </c>
      <c r="J167" s="23" t="s">
        <v>43</v>
      </c>
      <c r="K167" s="25" t="n">
        <v>520000</v>
      </c>
      <c r="L167" s="26" t="n">
        <v>45335</v>
      </c>
      <c r="M167" s="26" t="n">
        <v>45402</v>
      </c>
      <c r="N167" s="24" t="s">
        <v>44</v>
      </c>
      <c r="O167" s="23" t="s">
        <v>45</v>
      </c>
      <c r="P167" s="27" t="n">
        <v>0</v>
      </c>
      <c r="Q167" s="28"/>
    </row>
    <row r="168" customFormat="false" ht="150.75" hidden="false" customHeight="false" outlineLevel="0" collapsed="false">
      <c r="A168" s="21" t="s">
        <v>465</v>
      </c>
      <c r="B168" s="65" t="s">
        <v>260</v>
      </c>
      <c r="C168" s="65" t="s">
        <v>261</v>
      </c>
      <c r="D168" s="23" t="s">
        <v>262</v>
      </c>
      <c r="E168" s="23" t="s">
        <v>263</v>
      </c>
      <c r="F168" s="23" t="n">
        <v>796</v>
      </c>
      <c r="G168" s="23" t="s">
        <v>52</v>
      </c>
      <c r="H168" s="25" t="n">
        <v>1</v>
      </c>
      <c r="I168" s="22" t="s">
        <v>42</v>
      </c>
      <c r="J168" s="23" t="s">
        <v>43</v>
      </c>
      <c r="K168" s="25" t="n">
        <v>399252</v>
      </c>
      <c r="L168" s="26" t="n">
        <v>45335</v>
      </c>
      <c r="M168" s="26" t="n">
        <v>45463</v>
      </c>
      <c r="N168" s="24" t="s">
        <v>44</v>
      </c>
      <c r="O168" s="23" t="s">
        <v>45</v>
      </c>
      <c r="P168" s="27" t="n">
        <v>0</v>
      </c>
      <c r="Q168" s="28"/>
    </row>
    <row r="169" customFormat="false" ht="45.75" hidden="false" customHeight="false" outlineLevel="0" collapsed="false">
      <c r="A169" s="21" t="s">
        <v>466</v>
      </c>
      <c r="B169" s="65" t="s">
        <v>265</v>
      </c>
      <c r="C169" s="65" t="s">
        <v>266</v>
      </c>
      <c r="D169" s="23" t="s">
        <v>267</v>
      </c>
      <c r="E169" s="23" t="s">
        <v>268</v>
      </c>
      <c r="F169" s="23" t="n">
        <v>113</v>
      </c>
      <c r="G169" s="23" t="s">
        <v>269</v>
      </c>
      <c r="H169" s="25" t="n">
        <v>161</v>
      </c>
      <c r="I169" s="22" t="s">
        <v>42</v>
      </c>
      <c r="J169" s="23" t="s">
        <v>43</v>
      </c>
      <c r="K169" s="25" t="n">
        <v>1100539.25</v>
      </c>
      <c r="L169" s="26" t="n">
        <v>45364</v>
      </c>
      <c r="M169" s="26" t="n">
        <v>45585</v>
      </c>
      <c r="N169" s="24" t="s">
        <v>44</v>
      </c>
      <c r="O169" s="23" t="s">
        <v>45</v>
      </c>
      <c r="P169" s="27" t="n">
        <v>0</v>
      </c>
      <c r="Q169" s="28"/>
    </row>
    <row r="170" customFormat="false" ht="150.75" hidden="false" customHeight="false" outlineLevel="0" collapsed="false">
      <c r="A170" s="21" t="s">
        <v>467</v>
      </c>
      <c r="B170" s="65" t="s">
        <v>271</v>
      </c>
      <c r="C170" s="65" t="s">
        <v>272</v>
      </c>
      <c r="D170" s="23" t="s">
        <v>273</v>
      </c>
      <c r="E170" s="23" t="s">
        <v>274</v>
      </c>
      <c r="F170" s="23" t="n">
        <v>796</v>
      </c>
      <c r="G170" s="23" t="s">
        <v>52</v>
      </c>
      <c r="H170" s="25" t="n">
        <v>1670</v>
      </c>
      <c r="I170" s="22" t="s">
        <v>42</v>
      </c>
      <c r="J170" s="23" t="s">
        <v>43</v>
      </c>
      <c r="K170" s="25" t="n">
        <v>2384606</v>
      </c>
      <c r="L170" s="26" t="n">
        <v>45364</v>
      </c>
      <c r="M170" s="26" t="n">
        <v>45677</v>
      </c>
      <c r="N170" s="24" t="s">
        <v>44</v>
      </c>
      <c r="O170" s="23" t="s">
        <v>45</v>
      </c>
      <c r="P170" s="27" t="n">
        <v>0</v>
      </c>
      <c r="Q170" s="28"/>
    </row>
    <row r="171" customFormat="false" ht="90.75" hidden="false" customHeight="false" outlineLevel="0" collapsed="false">
      <c r="A171" s="21" t="s">
        <v>468</v>
      </c>
      <c r="B171" s="65" t="s">
        <v>276</v>
      </c>
      <c r="C171" s="65" t="s">
        <v>277</v>
      </c>
      <c r="D171" s="23" t="s">
        <v>278</v>
      </c>
      <c r="E171" s="23" t="s">
        <v>279</v>
      </c>
      <c r="F171" s="23" t="n">
        <v>796</v>
      </c>
      <c r="G171" s="23" t="s">
        <v>52</v>
      </c>
      <c r="H171" s="25" t="n">
        <v>1</v>
      </c>
      <c r="I171" s="22" t="s">
        <v>42</v>
      </c>
      <c r="J171" s="23" t="s">
        <v>43</v>
      </c>
      <c r="K171" s="25" t="n">
        <v>532366.33</v>
      </c>
      <c r="L171" s="26" t="n">
        <v>45364</v>
      </c>
      <c r="M171" s="26" t="n">
        <v>45797</v>
      </c>
      <c r="N171" s="24" t="s">
        <v>44</v>
      </c>
      <c r="O171" s="23" t="s">
        <v>45</v>
      </c>
      <c r="P171" s="27" t="n">
        <v>0</v>
      </c>
      <c r="Q171" s="28"/>
    </row>
    <row r="172" customFormat="false" ht="60.75" hidden="false" customHeight="false" outlineLevel="0" collapsed="false">
      <c r="A172" s="21" t="s">
        <v>469</v>
      </c>
      <c r="B172" s="22" t="s">
        <v>92</v>
      </c>
      <c r="C172" s="23" t="s">
        <v>93</v>
      </c>
      <c r="D172" s="23" t="s">
        <v>288</v>
      </c>
      <c r="E172" s="23" t="s">
        <v>289</v>
      </c>
      <c r="F172" s="22" t="s">
        <v>51</v>
      </c>
      <c r="G172" s="23" t="s">
        <v>52</v>
      </c>
      <c r="H172" s="25" t="s">
        <v>290</v>
      </c>
      <c r="I172" s="29" t="s">
        <v>42</v>
      </c>
      <c r="J172" s="23" t="s">
        <v>43</v>
      </c>
      <c r="K172" s="25" t="n">
        <v>600000</v>
      </c>
      <c r="L172" s="26" t="n">
        <v>45387</v>
      </c>
      <c r="M172" s="26" t="n">
        <v>45630</v>
      </c>
      <c r="N172" s="24" t="str">
        <f aca="false">$N$173</f>
        <v>Запрос котировок в электронной форме МСП</v>
      </c>
      <c r="O172" s="23" t="s">
        <v>45</v>
      </c>
      <c r="P172" s="27" t="n">
        <v>0</v>
      </c>
      <c r="Q172" s="28"/>
    </row>
    <row r="173" customFormat="false" ht="60.75" hidden="false" customHeight="false" outlineLevel="0" collapsed="false">
      <c r="A173" s="21" t="s">
        <v>470</v>
      </c>
      <c r="B173" s="22" t="s">
        <v>92</v>
      </c>
      <c r="C173" s="23" t="s">
        <v>93</v>
      </c>
      <c r="D173" s="23" t="s">
        <v>293</v>
      </c>
      <c r="E173" s="23" t="s">
        <v>294</v>
      </c>
      <c r="F173" s="22" t="s">
        <v>51</v>
      </c>
      <c r="G173" s="23" t="s">
        <v>52</v>
      </c>
      <c r="H173" s="25" t="s">
        <v>290</v>
      </c>
      <c r="I173" s="29" t="s">
        <v>42</v>
      </c>
      <c r="J173" s="23" t="s">
        <v>43</v>
      </c>
      <c r="K173" s="25" t="n">
        <v>600000</v>
      </c>
      <c r="L173" s="26" t="n">
        <v>45387</v>
      </c>
      <c r="M173" s="26" t="n">
        <v>45630</v>
      </c>
      <c r="N173" s="24" t="s">
        <v>109</v>
      </c>
      <c r="O173" s="23" t="s">
        <v>45</v>
      </c>
      <c r="P173" s="27" t="n">
        <v>0</v>
      </c>
      <c r="Q173" s="28"/>
    </row>
    <row r="174" customFormat="false" ht="150.75" hidden="false" customHeight="false" outlineLevel="0" collapsed="false">
      <c r="A174" s="21" t="s">
        <v>471</v>
      </c>
      <c r="B174" s="65" t="s">
        <v>302</v>
      </c>
      <c r="C174" s="65" t="s">
        <v>303</v>
      </c>
      <c r="D174" s="23" t="s">
        <v>304</v>
      </c>
      <c r="E174" s="23" t="s">
        <v>274</v>
      </c>
      <c r="F174" s="23" t="n">
        <v>715</v>
      </c>
      <c r="G174" s="23" t="s">
        <v>305</v>
      </c>
      <c r="H174" s="25" t="n">
        <v>820</v>
      </c>
      <c r="I174" s="22" t="s">
        <v>42</v>
      </c>
      <c r="J174" s="23" t="s">
        <v>43</v>
      </c>
      <c r="K174" s="25" t="n">
        <v>1257819.31</v>
      </c>
      <c r="L174" s="26" t="n">
        <v>45389</v>
      </c>
      <c r="M174" s="26" t="n">
        <v>45677</v>
      </c>
      <c r="N174" s="24" t="s">
        <v>44</v>
      </c>
      <c r="O174" s="23" t="s">
        <v>45</v>
      </c>
      <c r="P174" s="27" t="n">
        <v>0</v>
      </c>
      <c r="Q174" s="28"/>
    </row>
    <row r="175" customFormat="false" ht="165.75" hidden="false" customHeight="false" outlineLevel="0" collapsed="false">
      <c r="A175" s="21" t="s">
        <v>472</v>
      </c>
      <c r="B175" s="65" t="s">
        <v>196</v>
      </c>
      <c r="C175" s="65" t="s">
        <v>314</v>
      </c>
      <c r="D175" s="23" t="s">
        <v>315</v>
      </c>
      <c r="E175" s="23" t="s">
        <v>316</v>
      </c>
      <c r="F175" s="22" t="s">
        <v>51</v>
      </c>
      <c r="G175" s="23" t="s">
        <v>52</v>
      </c>
      <c r="H175" s="25" t="n">
        <v>1</v>
      </c>
      <c r="I175" s="22" t="s">
        <v>42</v>
      </c>
      <c r="J175" s="23" t="s">
        <v>43</v>
      </c>
      <c r="K175" s="25" t="n">
        <v>821717.33</v>
      </c>
      <c r="L175" s="26" t="n">
        <v>45420</v>
      </c>
      <c r="M175" s="26" t="n">
        <v>45616</v>
      </c>
      <c r="N175" s="24" t="s">
        <v>44</v>
      </c>
      <c r="O175" s="23" t="s">
        <v>45</v>
      </c>
      <c r="P175" s="27" t="n">
        <v>0</v>
      </c>
      <c r="Q175" s="28"/>
    </row>
    <row r="176" customFormat="false" ht="60.75" hidden="false" customHeight="false" outlineLevel="0" collapsed="false">
      <c r="A176" s="21" t="s">
        <v>473</v>
      </c>
      <c r="B176" s="65" t="s">
        <v>328</v>
      </c>
      <c r="C176" s="65" t="s">
        <v>277</v>
      </c>
      <c r="D176" s="23" t="s">
        <v>329</v>
      </c>
      <c r="E176" s="23" t="s">
        <v>330</v>
      </c>
      <c r="F176" s="22" t="s">
        <v>51</v>
      </c>
      <c r="G176" s="23" t="s">
        <v>52</v>
      </c>
      <c r="H176" s="25" t="s">
        <v>290</v>
      </c>
      <c r="I176" s="22" t="s">
        <v>42</v>
      </c>
      <c r="J176" s="23" t="s">
        <v>43</v>
      </c>
      <c r="K176" s="25" t="n">
        <v>1000000</v>
      </c>
      <c r="L176" s="26" t="n">
        <v>45421</v>
      </c>
      <c r="M176" s="26" t="n">
        <v>45646</v>
      </c>
      <c r="N176" s="24" t="s">
        <v>109</v>
      </c>
      <c r="O176" s="23" t="s">
        <v>45</v>
      </c>
      <c r="P176" s="27" t="n">
        <v>0</v>
      </c>
      <c r="Q176" s="28"/>
    </row>
    <row r="177" customFormat="false" ht="45.75" hidden="false" customHeight="false" outlineLevel="0" collapsed="false">
      <c r="A177" s="21" t="s">
        <v>474</v>
      </c>
      <c r="B177" s="65" t="s">
        <v>231</v>
      </c>
      <c r="C177" s="65" t="s">
        <v>332</v>
      </c>
      <c r="D177" s="23" t="s">
        <v>333</v>
      </c>
      <c r="E177" s="23" t="s">
        <v>334</v>
      </c>
      <c r="F177" s="22" t="s">
        <v>51</v>
      </c>
      <c r="G177" s="23" t="s">
        <v>52</v>
      </c>
      <c r="H177" s="25" t="n">
        <v>1</v>
      </c>
      <c r="I177" s="22" t="s">
        <v>42</v>
      </c>
      <c r="J177" s="23" t="s">
        <v>43</v>
      </c>
      <c r="K177" s="25" t="n">
        <v>334454.33</v>
      </c>
      <c r="L177" s="26" t="n">
        <v>45421</v>
      </c>
      <c r="M177" s="26" t="n">
        <v>45524</v>
      </c>
      <c r="N177" s="24" t="s">
        <v>44</v>
      </c>
      <c r="O177" s="23" t="s">
        <v>45</v>
      </c>
      <c r="P177" s="27" t="n">
        <v>0</v>
      </c>
      <c r="Q177" s="28"/>
    </row>
    <row r="178" customFormat="false" ht="150.75" hidden="false" customHeight="false" outlineLevel="0" collapsed="false">
      <c r="A178" s="21" t="s">
        <v>475</v>
      </c>
      <c r="B178" s="65" t="s">
        <v>336</v>
      </c>
      <c r="C178" s="65" t="s">
        <v>337</v>
      </c>
      <c r="D178" s="23" t="s">
        <v>338</v>
      </c>
      <c r="E178" s="23" t="s">
        <v>39</v>
      </c>
      <c r="F178" s="23" t="n">
        <v>876</v>
      </c>
      <c r="G178" s="23" t="s">
        <v>41</v>
      </c>
      <c r="H178" s="25" t="n">
        <v>1</v>
      </c>
      <c r="I178" s="22" t="s">
        <v>42</v>
      </c>
      <c r="J178" s="23" t="s">
        <v>43</v>
      </c>
      <c r="K178" s="25" t="n">
        <v>3940000</v>
      </c>
      <c r="L178" s="26" t="n">
        <v>45421</v>
      </c>
      <c r="M178" s="26" t="n">
        <v>45524</v>
      </c>
      <c r="N178" s="24" t="s">
        <v>109</v>
      </c>
      <c r="O178" s="23" t="s">
        <v>45</v>
      </c>
      <c r="P178" s="27" t="n">
        <v>0</v>
      </c>
      <c r="Q178" s="28"/>
    </row>
    <row r="179" customFormat="false" ht="45.75" hidden="false" customHeight="false" outlineLevel="0" collapsed="false">
      <c r="A179" s="21" t="s">
        <v>476</v>
      </c>
      <c r="B179" s="65" t="s">
        <v>344</v>
      </c>
      <c r="C179" s="65" t="s">
        <v>345</v>
      </c>
      <c r="D179" s="23" t="s">
        <v>346</v>
      </c>
      <c r="E179" s="23" t="s">
        <v>347</v>
      </c>
      <c r="F179" s="22" t="s">
        <v>51</v>
      </c>
      <c r="G179" s="23" t="s">
        <v>52</v>
      </c>
      <c r="H179" s="25" t="n">
        <v>1</v>
      </c>
      <c r="I179" s="22" t="s">
        <v>42</v>
      </c>
      <c r="J179" s="23" t="s">
        <v>43</v>
      </c>
      <c r="K179" s="25" t="n">
        <v>14631166.67</v>
      </c>
      <c r="L179" s="26" t="n">
        <v>45421</v>
      </c>
      <c r="M179" s="26" t="n">
        <v>45555</v>
      </c>
      <c r="N179" s="24" t="s">
        <v>44</v>
      </c>
      <c r="O179" s="23" t="s">
        <v>45</v>
      </c>
      <c r="P179" s="27" t="n">
        <v>0</v>
      </c>
      <c r="Q179" s="28"/>
    </row>
    <row r="180" customFormat="false" ht="409.6" hidden="false" customHeight="false" outlineLevel="0" collapsed="false">
      <c r="A180" s="21" t="s">
        <v>477</v>
      </c>
      <c r="B180" s="65" t="s">
        <v>349</v>
      </c>
      <c r="C180" s="65" t="s">
        <v>350</v>
      </c>
      <c r="D180" s="23" t="s">
        <v>351</v>
      </c>
      <c r="E180" s="23" t="s">
        <v>352</v>
      </c>
      <c r="F180" s="22" t="s">
        <v>51</v>
      </c>
      <c r="G180" s="23" t="s">
        <v>52</v>
      </c>
      <c r="H180" s="25" t="n">
        <v>1</v>
      </c>
      <c r="I180" s="22" t="s">
        <v>42</v>
      </c>
      <c r="J180" s="23" t="s">
        <v>43</v>
      </c>
      <c r="K180" s="25" t="n">
        <v>278666.67</v>
      </c>
      <c r="L180" s="26" t="n">
        <v>45421</v>
      </c>
      <c r="M180" s="26" t="n">
        <v>45556</v>
      </c>
      <c r="N180" s="24" t="s">
        <v>44</v>
      </c>
      <c r="O180" s="23" t="s">
        <v>45</v>
      </c>
      <c r="P180" s="27" t="n">
        <v>0</v>
      </c>
      <c r="Q180" s="28"/>
    </row>
    <row r="181" customFormat="false" ht="177" hidden="false" customHeight="true" outlineLevel="0" collapsed="false">
      <c r="A181" s="21" t="s">
        <v>478</v>
      </c>
      <c r="B181" s="65" t="s">
        <v>196</v>
      </c>
      <c r="C181" s="65" t="s">
        <v>354</v>
      </c>
      <c r="D181" s="23" t="s">
        <v>355</v>
      </c>
      <c r="E181" s="23" t="s">
        <v>356</v>
      </c>
      <c r="F181" s="22" t="s">
        <v>51</v>
      </c>
      <c r="G181" s="23" t="s">
        <v>52</v>
      </c>
      <c r="H181" s="25" t="n">
        <v>1</v>
      </c>
      <c r="I181" s="22" t="s">
        <v>42</v>
      </c>
      <c r="J181" s="23" t="s">
        <v>43</v>
      </c>
      <c r="K181" s="25" t="n">
        <v>832679</v>
      </c>
      <c r="L181" s="26" t="n">
        <v>45420</v>
      </c>
      <c r="M181" s="26" t="n">
        <v>45557</v>
      </c>
      <c r="N181" s="24" t="s">
        <v>44</v>
      </c>
      <c r="O181" s="23" t="s">
        <v>45</v>
      </c>
      <c r="P181" s="27" t="n">
        <v>0</v>
      </c>
      <c r="Q181" s="28"/>
    </row>
    <row r="182" customFormat="false" ht="177" hidden="false" customHeight="true" outlineLevel="0" collapsed="false">
      <c r="A182" s="21" t="s">
        <v>479</v>
      </c>
      <c r="B182" s="65" t="s">
        <v>69</v>
      </c>
      <c r="C182" s="65" t="s">
        <v>358</v>
      </c>
      <c r="D182" s="23" t="s">
        <v>359</v>
      </c>
      <c r="E182" s="23" t="s">
        <v>39</v>
      </c>
      <c r="F182" s="23" t="n">
        <v>796</v>
      </c>
      <c r="G182" s="23" t="s">
        <v>52</v>
      </c>
      <c r="H182" s="25" t="n">
        <v>83</v>
      </c>
      <c r="I182" s="22" t="s">
        <v>42</v>
      </c>
      <c r="J182" s="23" t="s">
        <v>43</v>
      </c>
      <c r="K182" s="25" t="n">
        <v>2512260</v>
      </c>
      <c r="L182" s="26" t="n">
        <v>45451</v>
      </c>
      <c r="M182" s="26" t="n">
        <v>45648</v>
      </c>
      <c r="N182" s="24" t="s">
        <v>44</v>
      </c>
      <c r="O182" s="23" t="s">
        <v>45</v>
      </c>
      <c r="P182" s="27" t="n">
        <v>0</v>
      </c>
      <c r="Q182" s="28"/>
    </row>
    <row r="183" customFormat="false" ht="75.75" hidden="false" customHeight="false" outlineLevel="0" collapsed="false">
      <c r="A183" s="21" t="s">
        <v>480</v>
      </c>
      <c r="B183" s="65" t="s">
        <v>92</v>
      </c>
      <c r="C183" s="65" t="s">
        <v>93</v>
      </c>
      <c r="D183" s="22" t="s">
        <v>361</v>
      </c>
      <c r="E183" s="23" t="s">
        <v>362</v>
      </c>
      <c r="F183" s="23" t="n">
        <f aca="false">F164</f>
        <v>796</v>
      </c>
      <c r="G183" s="23" t="str">
        <f aca="false">G164</f>
        <v>Штука</v>
      </c>
      <c r="H183" s="25" t="n">
        <f aca="false">H164</f>
        <v>1</v>
      </c>
      <c r="I183" s="22" t="str">
        <f aca="false">I164</f>
        <v>88 401 000 000</v>
      </c>
      <c r="J183" s="23" t="str">
        <f aca="false">J164</f>
        <v>Республика Марий Эл, г.Йошкар-Ола</v>
      </c>
      <c r="K183" s="25" t="n">
        <v>3000000</v>
      </c>
      <c r="L183" s="26" t="n">
        <v>45452</v>
      </c>
      <c r="M183" s="26" t="n">
        <f aca="false">M164</f>
        <v>45503</v>
      </c>
      <c r="N183" s="24" t="str">
        <f aca="false">N164</f>
        <v>Аукцион в электронной форме МСП</v>
      </c>
      <c r="O183" s="23" t="str">
        <f aca="false">O164</f>
        <v>да</v>
      </c>
      <c r="P183" s="27" t="n">
        <f aca="false">P164</f>
        <v>0</v>
      </c>
      <c r="Q183" s="28"/>
    </row>
    <row r="184" customFormat="false" ht="90.75" hidden="false" customHeight="false" outlineLevel="0" collapsed="false">
      <c r="A184" s="21" t="s">
        <v>481</v>
      </c>
      <c r="B184" s="65" t="s">
        <v>92</v>
      </c>
      <c r="C184" s="65" t="s">
        <v>93</v>
      </c>
      <c r="D184" s="22" t="s">
        <v>364</v>
      </c>
      <c r="E184" s="23" t="s">
        <v>365</v>
      </c>
      <c r="F184" s="23" t="n">
        <f aca="false">F165</f>
        <v>796</v>
      </c>
      <c r="G184" s="23" t="str">
        <f aca="false">G165</f>
        <v>Штука</v>
      </c>
      <c r="H184" s="25" t="n">
        <v>76</v>
      </c>
      <c r="I184" s="22" t="str">
        <f aca="false">I165</f>
        <v>88 401 000 000</v>
      </c>
      <c r="J184" s="23" t="str">
        <f aca="false">J165</f>
        <v>Республика Марий Эл, г.Йошкар-Ола</v>
      </c>
      <c r="K184" s="25" t="n">
        <v>507483.33</v>
      </c>
      <c r="L184" s="26" t="n">
        <v>45453</v>
      </c>
      <c r="M184" s="26" t="n">
        <f aca="false">M165</f>
        <v>45630</v>
      </c>
      <c r="N184" s="24" t="str">
        <f aca="false">N165</f>
        <v>Аукцион в электронной форме МСП</v>
      </c>
      <c r="O184" s="23" t="str">
        <f aca="false">O165</f>
        <v>да</v>
      </c>
      <c r="P184" s="27" t="n">
        <f aca="false">P165</f>
        <v>0</v>
      </c>
      <c r="Q184" s="28"/>
    </row>
    <row r="185" customFormat="false" ht="165.75" hidden="false" customHeight="false" outlineLevel="0" collapsed="false">
      <c r="A185" s="21" t="s">
        <v>482</v>
      </c>
      <c r="B185" s="96" t="s">
        <v>75</v>
      </c>
      <c r="C185" s="96" t="s">
        <v>367</v>
      </c>
      <c r="D185" s="22" t="s">
        <v>483</v>
      </c>
      <c r="E185" s="23" t="s">
        <v>369</v>
      </c>
      <c r="F185" s="23" t="str">
        <f aca="false">F166</f>
        <v>876</v>
      </c>
      <c r="G185" s="23" t="str">
        <f aca="false">G166</f>
        <v>условная единица</v>
      </c>
      <c r="H185" s="25" t="n">
        <v>1</v>
      </c>
      <c r="I185" s="22" t="str">
        <f aca="false">I166</f>
        <v>88 401 000 000</v>
      </c>
      <c r="J185" s="23" t="str">
        <f aca="false">J166</f>
        <v>Республика Марий Эл, г.Йошкар-Ола</v>
      </c>
      <c r="K185" s="25" t="n">
        <v>6819270.8</v>
      </c>
      <c r="L185" s="26" t="n">
        <v>45454</v>
      </c>
      <c r="M185" s="26" t="n">
        <v>45630</v>
      </c>
      <c r="N185" s="24" t="str">
        <f aca="false">N166</f>
        <v>Аукцион в электронной форме МСП</v>
      </c>
      <c r="O185" s="23" t="str">
        <f aca="false">O166</f>
        <v>да</v>
      </c>
      <c r="P185" s="27" t="n">
        <f aca="false">P166</f>
        <v>0</v>
      </c>
      <c r="Q185" s="28"/>
    </row>
    <row r="186" customFormat="false" ht="105.75" hidden="false" customHeight="false" outlineLevel="0" collapsed="false">
      <c r="A186" s="21" t="s">
        <v>484</v>
      </c>
      <c r="B186" s="70" t="s">
        <v>371</v>
      </c>
      <c r="C186" s="70" t="s">
        <v>372</v>
      </c>
      <c r="D186" s="29" t="s">
        <v>373</v>
      </c>
      <c r="E186" s="30" t="s">
        <v>374</v>
      </c>
      <c r="F186" s="23" t="n">
        <v>796</v>
      </c>
      <c r="G186" s="23" t="s">
        <v>52</v>
      </c>
      <c r="H186" s="25" t="n">
        <v>22</v>
      </c>
      <c r="I186" s="22" t="str">
        <f aca="false">I167</f>
        <v>88 401 000 000</v>
      </c>
      <c r="J186" s="23" t="str">
        <f aca="false">J167</f>
        <v>Республика Марий Эл, г.Йошкар-Ола</v>
      </c>
      <c r="K186" s="25" t="n">
        <v>2874357.34</v>
      </c>
      <c r="L186" s="26" t="n">
        <v>45455</v>
      </c>
      <c r="M186" s="26" t="n">
        <v>45915</v>
      </c>
      <c r="N186" s="24" t="str">
        <f aca="false">N167</f>
        <v>Аукцион в электронной форме МСП</v>
      </c>
      <c r="O186" s="23" t="str">
        <f aca="false">O167</f>
        <v>да</v>
      </c>
      <c r="P186" s="27" t="n">
        <f aca="false">P167</f>
        <v>0</v>
      </c>
      <c r="Q186" s="28"/>
    </row>
    <row r="187" customFormat="false" ht="300.75" hidden="false" customHeight="false" outlineLevel="0" collapsed="false">
      <c r="A187" s="21" t="s">
        <v>485</v>
      </c>
      <c r="B187" s="29" t="s">
        <v>376</v>
      </c>
      <c r="C187" s="29" t="s">
        <v>377</v>
      </c>
      <c r="D187" s="29" t="s">
        <v>378</v>
      </c>
      <c r="E187" s="30" t="s">
        <v>379</v>
      </c>
      <c r="F187" s="23" t="n">
        <v>796</v>
      </c>
      <c r="G187" s="23" t="s">
        <v>52</v>
      </c>
      <c r="H187" s="25" t="n">
        <v>1</v>
      </c>
      <c r="I187" s="22" t="str">
        <f aca="false">I168</f>
        <v>88 401 000 000</v>
      </c>
      <c r="J187" s="23" t="str">
        <f aca="false">J168</f>
        <v>Республика Марий Эл, г.Йошкар-Ола</v>
      </c>
      <c r="K187" s="25" t="n">
        <v>252553.73</v>
      </c>
      <c r="L187" s="26" t="n">
        <v>45485</v>
      </c>
      <c r="M187" s="26" t="n">
        <v>45566</v>
      </c>
      <c r="N187" s="24" t="str">
        <f aca="false">N168</f>
        <v>Аукцион в электронной форме МСП</v>
      </c>
      <c r="O187" s="23" t="str">
        <f aca="false">O168</f>
        <v>да</v>
      </c>
      <c r="P187" s="27" t="n">
        <f aca="false">P168</f>
        <v>0</v>
      </c>
      <c r="Q187" s="28"/>
    </row>
    <row r="188" customFormat="false" ht="150.75" hidden="false" customHeight="false" outlineLevel="0" collapsed="false">
      <c r="A188" s="21" t="s">
        <v>486</v>
      </c>
      <c r="B188" s="70" t="s">
        <v>302</v>
      </c>
      <c r="C188" s="29" t="s">
        <v>386</v>
      </c>
      <c r="D188" s="69" t="s">
        <v>387</v>
      </c>
      <c r="E188" s="30" t="s">
        <v>274</v>
      </c>
      <c r="F188" s="23" t="n">
        <v>715</v>
      </c>
      <c r="G188" s="23" t="s">
        <v>305</v>
      </c>
      <c r="H188" s="25" t="n">
        <v>600</v>
      </c>
      <c r="I188" s="22" t="s">
        <v>388</v>
      </c>
      <c r="J188" s="30" t="s">
        <v>43</v>
      </c>
      <c r="K188" s="25" t="n">
        <v>1082852.5</v>
      </c>
      <c r="L188" s="26" t="n">
        <v>45486</v>
      </c>
      <c r="M188" s="26" t="n">
        <v>45677</v>
      </c>
      <c r="N188" s="24" t="s">
        <v>44</v>
      </c>
      <c r="O188" s="23" t="s">
        <v>45</v>
      </c>
      <c r="P188" s="27" t="n">
        <v>0</v>
      </c>
      <c r="Q188" s="28"/>
    </row>
    <row r="189" customFormat="false" ht="150.75" hidden="false" customHeight="false" outlineLevel="0" collapsed="false">
      <c r="A189" s="21" t="s">
        <v>487</v>
      </c>
      <c r="B189" s="70" t="s">
        <v>390</v>
      </c>
      <c r="C189" s="29" t="s">
        <v>391</v>
      </c>
      <c r="D189" s="69" t="s">
        <v>392</v>
      </c>
      <c r="E189" s="30" t="s">
        <v>274</v>
      </c>
      <c r="F189" s="23" t="n">
        <v>716</v>
      </c>
      <c r="G189" s="23" t="s">
        <v>305</v>
      </c>
      <c r="H189" s="25" t="n">
        <v>11950</v>
      </c>
      <c r="I189" s="22" t="s">
        <v>42</v>
      </c>
      <c r="J189" s="30" t="s">
        <v>43</v>
      </c>
      <c r="K189" s="25" t="n">
        <v>664672</v>
      </c>
      <c r="L189" s="26" t="n">
        <v>45486</v>
      </c>
      <c r="M189" s="26" t="n">
        <v>45677</v>
      </c>
      <c r="N189" s="24" t="s">
        <v>44</v>
      </c>
      <c r="O189" s="23" t="s">
        <v>45</v>
      </c>
      <c r="P189" s="27" t="n">
        <v>0</v>
      </c>
      <c r="Q189" s="28"/>
    </row>
    <row r="190" customFormat="false" ht="45.75" hidden="false" customHeight="false" outlineLevel="0" collapsed="false">
      <c r="A190" s="21" t="s">
        <v>488</v>
      </c>
      <c r="B190" s="29" t="s">
        <v>196</v>
      </c>
      <c r="C190" s="29" t="s">
        <v>400</v>
      </c>
      <c r="D190" s="69" t="s">
        <v>401</v>
      </c>
      <c r="E190" s="30" t="s">
        <v>402</v>
      </c>
      <c r="F190" s="23" t="s">
        <v>51</v>
      </c>
      <c r="G190" s="23" t="s">
        <v>52</v>
      </c>
      <c r="H190" s="25" t="n">
        <v>1</v>
      </c>
      <c r="I190" s="22" t="s">
        <v>42</v>
      </c>
      <c r="J190" s="30" t="s">
        <v>43</v>
      </c>
      <c r="K190" s="25" t="n">
        <v>253862</v>
      </c>
      <c r="L190" s="26" t="n">
        <v>45486</v>
      </c>
      <c r="M190" s="26" t="n">
        <v>45585</v>
      </c>
      <c r="N190" s="24" t="s">
        <v>44</v>
      </c>
      <c r="O190" s="23" t="s">
        <v>45</v>
      </c>
      <c r="P190" s="27" t="n">
        <v>0</v>
      </c>
      <c r="Q190" s="28"/>
    </row>
    <row r="191" customFormat="false" ht="60.75" hidden="false" customHeight="false" outlineLevel="0" collapsed="false">
      <c r="A191" s="21" t="s">
        <v>489</v>
      </c>
      <c r="B191" s="22" t="s">
        <v>406</v>
      </c>
      <c r="C191" s="23" t="s">
        <v>407</v>
      </c>
      <c r="D191" s="24" t="s">
        <v>490</v>
      </c>
      <c r="E191" s="23" t="s">
        <v>39</v>
      </c>
      <c r="F191" s="23" t="n">
        <v>876</v>
      </c>
      <c r="G191" s="23" t="s">
        <v>41</v>
      </c>
      <c r="H191" s="34" t="n">
        <v>1</v>
      </c>
      <c r="I191" s="22" t="s">
        <v>42</v>
      </c>
      <c r="J191" s="23" t="s">
        <v>43</v>
      </c>
      <c r="K191" s="25" t="n">
        <v>4059702.49</v>
      </c>
      <c r="L191" s="26" t="n">
        <v>45483</v>
      </c>
      <c r="M191" s="26" t="n">
        <v>45630</v>
      </c>
      <c r="N191" s="24" t="s">
        <v>44</v>
      </c>
      <c r="O191" s="23" t="s">
        <v>45</v>
      </c>
      <c r="P191" s="29" t="s">
        <v>146</v>
      </c>
      <c r="Q191" s="52"/>
    </row>
    <row r="192" customFormat="false" ht="45.75" hidden="false" customHeight="false" outlineLevel="0" collapsed="false">
      <c r="A192" s="21" t="s">
        <v>491</v>
      </c>
      <c r="B192" s="29" t="s">
        <v>196</v>
      </c>
      <c r="C192" s="29" t="s">
        <v>354</v>
      </c>
      <c r="D192" s="23" t="s">
        <v>355</v>
      </c>
      <c r="E192" s="23" t="s">
        <v>356</v>
      </c>
      <c r="F192" s="22" t="s">
        <v>51</v>
      </c>
      <c r="G192" s="23" t="s">
        <v>52</v>
      </c>
      <c r="H192" s="25" t="n">
        <v>1</v>
      </c>
      <c r="I192" s="22" t="s">
        <v>42</v>
      </c>
      <c r="J192" s="23" t="s">
        <v>43</v>
      </c>
      <c r="K192" s="25" t="n">
        <v>832679</v>
      </c>
      <c r="L192" s="26" t="n">
        <v>45484</v>
      </c>
      <c r="M192" s="26" t="n">
        <v>45618</v>
      </c>
      <c r="N192" s="24" t="s">
        <v>44</v>
      </c>
      <c r="O192" s="23" t="s">
        <v>45</v>
      </c>
      <c r="P192" s="27" t="n">
        <v>0</v>
      </c>
      <c r="Q192" s="28"/>
    </row>
  </sheetData>
  <autoFilter ref="A15:O116"/>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14:I114"/>
    <mergeCell ref="B115:I115"/>
    <mergeCell ref="K115:M115"/>
    <mergeCell ref="O115:P115"/>
    <mergeCell ref="K116:M116"/>
    <mergeCell ref="O116:P116"/>
    <mergeCell ref="A119:Q120"/>
    <mergeCell ref="A121:Q122"/>
    <mergeCell ref="A131:A133"/>
    <mergeCell ref="B131:B133"/>
    <mergeCell ref="C131:C133"/>
    <mergeCell ref="D131:M131"/>
    <mergeCell ref="N131:N133"/>
    <mergeCell ref="O131:O132"/>
    <mergeCell ref="P131:P133"/>
    <mergeCell ref="Q131:Q133"/>
    <mergeCell ref="D132:D133"/>
    <mergeCell ref="E132:E133"/>
    <mergeCell ref="F132:G132"/>
    <mergeCell ref="H132:H133"/>
    <mergeCell ref="I132:J132"/>
    <mergeCell ref="K132:K133"/>
    <mergeCell ref="L132:M132"/>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Григорьева Екатерина Геннадьевна</cp:lastModifiedBy>
  <cp:lastPrinted>2024-07-11T11:37:56Z</cp:lastPrinted>
  <dcterms:modified xsi:type="dcterms:W3CDTF">2024-07-12T07:48:59Z</dcterms:modified>
  <cp:revision>0</cp:revision>
  <dc:subject/>
  <dc:title/>
</cp:coreProperties>
</file>