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7" uniqueCount="606">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4 год  (на период с 01.01.2024 по 31.12.2026)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6</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67</t>
  </si>
  <si>
    <t xml:space="preserve">24.20</t>
  </si>
  <si>
    <t xml:space="preserve">24.20.40.000</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796</t>
  </si>
  <si>
    <t xml:space="preserve">Штука</t>
  </si>
  <si>
    <t xml:space="preserve">3/6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6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70</t>
  </si>
  <si>
    <t xml:space="preserve">25.11</t>
  </si>
  <si>
    <t xml:space="preserve">25.11.23.119</t>
  </si>
  <si>
    <t xml:space="preserve">Поставка люков чугунных с запорным устройством</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6/71</t>
  </si>
  <si>
    <t xml:space="preserve">27.12</t>
  </si>
  <si>
    <t xml:space="preserve">27.12.40.000</t>
  </si>
  <si>
    <t xml:space="preserve">Поставка, установка и выполнение пуско-наладочных работ  преобразователя частоты</t>
  </si>
  <si>
    <t xml:space="preserve">Преобразователь частоты  AD800-4T250H/280L-PU00CU0H
(или аналог)  установка и выполнение пуско-наладочных работ</t>
  </si>
  <si>
    <t xml:space="preserve">7/72</t>
  </si>
  <si>
    <t xml:space="preserve">26.51.6</t>
  </si>
  <si>
    <t xml:space="preserve">26.51.52.110</t>
  </si>
  <si>
    <t xml:space="preserve">Поставка расходомеров</t>
  </si>
  <si>
    <t xml:space="preserve">Соответствие ГОСТ 15528-86</t>
  </si>
  <si>
    <t xml:space="preserve">8/73</t>
  </si>
  <si>
    <t xml:space="preserve">22.23</t>
  </si>
  <si>
    <t xml:space="preserve">22.21.21.122</t>
  </si>
  <si>
    <t xml:space="preserve">Поставка модулей резьбовых</t>
  </si>
  <si>
    <t xml:space="preserve">Соответствие ГОСТ 18599-2001</t>
  </si>
  <si>
    <t xml:space="preserve">штука</t>
  </si>
  <si>
    <t xml:space="preserve">Республика Марий Эл </t>
  </si>
  <si>
    <t xml:space="preserve">9/74</t>
  </si>
  <si>
    <t xml:space="preserve">29.32.3</t>
  </si>
  <si>
    <t xml:space="preserve">29.32.30.390</t>
  </si>
  <si>
    <t xml:space="preserve">Поставка автозапчастей для колесной и гусеничной автотракторной техники</t>
  </si>
  <si>
    <t xml:space="preserve"> Автозапчасти для долесной и гусеничной автотракторной техники согласно технического задания </t>
  </si>
  <si>
    <t xml:space="preserve">11/76</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12/77</t>
  </si>
  <si>
    <t xml:space="preserve">Поставка люков чугунных</t>
  </si>
  <si>
    <t xml:space="preserve">13/7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4/79</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15/80</t>
  </si>
  <si>
    <t xml:space="preserve">24.20.40</t>
  </si>
  <si>
    <t xml:space="preserve">Поставка фланцев, отводов </t>
  </si>
  <si>
    <t xml:space="preserve">Соответствие ГОСТ 33259-2015; ГОСТ 17375 </t>
  </si>
  <si>
    <t xml:space="preserve">16/81</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7/82</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8/83</t>
  </si>
  <si>
    <t xml:space="preserve">23.99</t>
  </si>
  <si>
    <t xml:space="preserve">23.99.13.110 </t>
  </si>
  <si>
    <t xml:space="preserve">Поставка асфальтобетонной смеси</t>
  </si>
  <si>
    <t xml:space="preserve">Соответствие установленному ГОСТ 9128-2013</t>
  </si>
  <si>
    <t xml:space="preserve">19/84</t>
  </si>
  <si>
    <t xml:space="preserve">20/85</t>
  </si>
  <si>
    <t xml:space="preserve">17.12.1</t>
  </si>
  <si>
    <t xml:space="preserve">17.12.14.119</t>
  </si>
  <si>
    <t xml:space="preserve">Поставка бумаги для принтеров и копировально-множительной техники </t>
  </si>
  <si>
    <t xml:space="preserve">Соответствие ГОСТ 9327-60; 
ГОСТ Р ИСО 11476-2010
</t>
  </si>
  <si>
    <t xml:space="preserve">21/86</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22/87</t>
  </si>
  <si>
    <t xml:space="preserve">46.49.3</t>
  </si>
  <si>
    <t xml:space="preserve">46.49.23.000</t>
  </si>
  <si>
    <t xml:space="preserve">Поставка канцтоваров</t>
  </si>
  <si>
    <t xml:space="preserve">Аукцион в электронной форме  МСП</t>
  </si>
  <si>
    <t xml:space="preserve">23/88</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4/89</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25/90</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26/91</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7/92</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8/93</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9/94</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30/95</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31/96</t>
  </si>
  <si>
    <t xml:space="preserve">28.13</t>
  </si>
  <si>
    <t xml:space="preserve">28.13.1</t>
  </si>
  <si>
    <t xml:space="preserve">Поставка насосов и агрегатов электронасосных центробежных скважинных для воды</t>
  </si>
  <si>
    <t xml:space="preserve">32/97</t>
  </si>
  <si>
    <t xml:space="preserve">Аукцион в электронной форме, участниками которого могут быть только субъекты малого и среднего предпринимательства </t>
  </si>
  <si>
    <t xml:space="preserve">33/98</t>
  </si>
  <si>
    <t xml:space="preserve">34/99</t>
  </si>
  <si>
    <t xml:space="preserve">20.59</t>
  </si>
  <si>
    <t xml:space="preserve">20.59.52.194 20.59.52.191 21.10.60.194</t>
  </si>
  <si>
    <t xml:space="preserve">Поставка стандартных образцов, стандарт-титров и штаммов</t>
  </si>
  <si>
    <t xml:space="preserve">35/100</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6/101</t>
  </si>
  <si>
    <t xml:space="preserve">37/102</t>
  </si>
  <si>
    <t xml:space="preserve">38/103</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9/104</t>
  </si>
  <si>
    <t xml:space="preserve">40/105</t>
  </si>
  <si>
    <t xml:space="preserve">17.12.14.110</t>
  </si>
  <si>
    <t xml:space="preserve">41/106</t>
  </si>
  <si>
    <t xml:space="preserve">20.59.59.000</t>
  </si>
  <si>
    <t xml:space="preserve">Запрос предложений в электронной форме, участниками которого могут быть только субъекты малого и среднего предпринимательства </t>
  </si>
  <si>
    <t xml:space="preserve">42/107</t>
  </si>
  <si>
    <t xml:space="preserve">43/108</t>
  </si>
  <si>
    <t xml:space="preserve">44/109</t>
  </si>
  <si>
    <t xml:space="preserve">45/110</t>
  </si>
  <si>
    <t xml:space="preserve">42.21</t>
  </si>
  <si>
    <t xml:space="preserve">42.21.21.000</t>
  </si>
  <si>
    <t xml:space="preserve">Выполнение строительно-монтажных работ по прокладке канализационных сетей на объекте «Реконструкция сетей водоотведения квартала застройки, ограниченного д. Данилово, улицами Молодежной, Архипова в с. Семеновка г. Йошкар-Олы</t>
  </si>
  <si>
    <t xml:space="preserve">46/111</t>
  </si>
  <si>
    <t xml:space="preserve">32.99</t>
  </si>
  <si>
    <t xml:space="preserve">21.20.24.140  32.99.11.191 21.20.24.170  32.99.11.111  32.99.11.120</t>
  </si>
  <si>
    <t xml:space="preserve">Поставка средств индивидуальной и коллективной защиты для нужд ГО ЧС</t>
  </si>
  <si>
    <t xml:space="preserve">В соответствии с Техническим заданием  ИПП-1; ИПП-11; КИМГЗ; противогаз ГП-7Б; респиратор У-2К</t>
  </si>
  <si>
    <t xml:space="preserve">47/112</t>
  </si>
  <si>
    <t xml:space="preserve">26.51.5</t>
  </si>
  <si>
    <t xml:space="preserve">26.51.53.110</t>
  </si>
  <si>
    <t xml:space="preserve">Поставка газоанализатора</t>
  </si>
  <si>
    <t xml:space="preserve">В соответствии с Техническим заданием  Принцип работы - электрохимический; Способ забора пробы - диффузионный</t>
  </si>
  <si>
    <t xml:space="preserve">48/113</t>
  </si>
  <si>
    <t xml:space="preserve">50/115</t>
  </si>
  <si>
    <t xml:space="preserve">25.61</t>
  </si>
  <si>
    <t xml:space="preserve">25.61.12.190</t>
  </si>
  <si>
    <t xml:space="preserve">Оказание услуг по ремонту и восстановлению рабочего колеса насоса Flygt CZ 3312/765</t>
  </si>
  <si>
    <t xml:space="preserve">51/116</t>
  </si>
  <si>
    <t xml:space="preserve">Поставка стандартных образцов </t>
  </si>
  <si>
    <t xml:space="preserve">52/117</t>
  </si>
  <si>
    <t xml:space="preserve">71.12</t>
  </si>
  <si>
    <t xml:space="preserve">71.12.16.000</t>
  </si>
  <si>
    <t xml:space="preserve">Работы по подготовке «Технического отчета по обоснованию площади строительства (организации) полигона иловых осадков МУП «Водоканал»</t>
  </si>
  <si>
    <t xml:space="preserve">53/118</t>
  </si>
  <si>
    <t xml:space="preserve">43.22.11.110</t>
  </si>
  <si>
    <t xml:space="preserve">Выполнение комплекса работ по прокладке  водопровод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54/119</t>
  </si>
  <si>
    <t xml:space="preserve">43.22.11.150</t>
  </si>
  <si>
    <t xml:space="preserve">Выполнение комплекса работ по прокладке  канализацион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89 401 000 000</t>
  </si>
  <si>
    <t xml:space="preserve">55/120</t>
  </si>
  <si>
    <t xml:space="preserve">80.10</t>
  </si>
  <si>
    <t xml:space="preserve">80.10.12.100</t>
  </si>
  <si>
    <t xml:space="preserve">Оказание услуг по охране объекта МУП "Водоканал"</t>
  </si>
  <si>
    <t xml:space="preserve">56/121</t>
  </si>
  <si>
    <t xml:space="preserve">Поставка системы мониторинга MAS 711  в шкаф управления насосным агрегатом Flygt NT3531/835-1711035 </t>
  </si>
  <si>
    <t xml:space="preserve">57/122</t>
  </si>
  <si>
    <t xml:space="preserve">31.09.1</t>
  </si>
  <si>
    <t xml:space="preserve">31.09.11.140</t>
  </si>
  <si>
    <t xml:space="preserve">Поставка стола островного лабораторного</t>
  </si>
  <si>
    <t xml:space="preserve">Стол островной лабораторный предназначен для проведения химических и физических опытов.
Стол островной должен соответствовать ГОСТ 16371-2014 </t>
  </si>
  <si>
    <t xml:space="preserve">58/123</t>
  </si>
  <si>
    <t xml:space="preserve">23.63</t>
  </si>
  <si>
    <t xml:space="preserve">23.63.10.000  23.64.10.120</t>
  </si>
  <si>
    <t xml:space="preserve">Поставка бетона товарного и раствора строительного</t>
  </si>
  <si>
    <t xml:space="preserve">Соответствие ГОСТ 7473-2010,  ГОСТ 28013-98 </t>
  </si>
  <si>
    <t xml:space="preserve">кубический метр</t>
  </si>
  <si>
    <t xml:space="preserve">59/124</t>
  </si>
  <si>
    <t xml:space="preserve">14.12</t>
  </si>
  <si>
    <t xml:space="preserve">14.12.30    14.12.11.120   14.12.30.131  14.12.30.132</t>
  </si>
  <si>
    <t xml:space="preserve">Поставка спецодежды</t>
  </si>
  <si>
    <t xml:space="preserve">Соответствие  требованиям Технического  регламента Таможенного союза» О безопасности средств индивидуальной защиты» (ТР ТС 019/2011)</t>
  </si>
  <si>
    <t xml:space="preserve">60/125</t>
  </si>
  <si>
    <t xml:space="preserve">28.99</t>
  </si>
  <si>
    <t xml:space="preserve">28.99.39.190</t>
  </si>
  <si>
    <t xml:space="preserve">Поставка многофункциональной машины
 для прочистки канализации</t>
  </si>
  <si>
    <t xml:space="preserve">Многофункциональная машина  для прочистки канализации ВИХРЬ-ПРОФ (или эквивалент)</t>
  </si>
  <si>
    <t xml:space="preserve">61/126</t>
  </si>
  <si>
    <t xml:space="preserve">22.2</t>
  </si>
  <si>
    <t xml:space="preserve">22.21.21.122   22.21.29.130</t>
  </si>
  <si>
    <t xml:space="preserve">Поставка труб и деталей трубопровода из полиэтилена</t>
  </si>
  <si>
    <t xml:space="preserve">62/127</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63/128</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Невозможно определить количество (объем)</t>
  </si>
  <si>
    <t xml:space="preserve">64/129</t>
  </si>
  <si>
    <t xml:space="preserve">65/130</t>
  </si>
  <si>
    <t xml:space="preserve">Поставка автозапчастей для автомобилей ЗИЛ автотранспортного участка</t>
  </si>
  <si>
    <t xml:space="preserve"> Автозапчасти для автомобилей ЗИЛ согласно технического задания </t>
  </si>
  <si>
    <t xml:space="preserve">66/131</t>
  </si>
  <si>
    <t xml:space="preserve">42.11</t>
  </si>
  <si>
    <t xml:space="preserve">42.11.10.129</t>
  </si>
  <si>
    <t xml:space="preserve">Асфальтирование проезжей части дороги</t>
  </si>
  <si>
    <t xml:space="preserve">055</t>
  </si>
  <si>
    <t xml:space="preserve">квадратный метр</t>
  </si>
  <si>
    <t xml:space="preserve">67/132</t>
  </si>
  <si>
    <t xml:space="preserve">15.20</t>
  </si>
  <si>
    <t xml:space="preserve">15.20.32.120</t>
  </si>
  <si>
    <t xml:space="preserve">Поставка спецобуви (ЭВА, ПВХ)</t>
  </si>
  <si>
    <t xml:space="preserve">Пара (2 шт.)</t>
  </si>
  <si>
    <t xml:space="preserve">68/133</t>
  </si>
  <si>
    <t xml:space="preserve">Соответствие  ГОСТ 8736-2014</t>
  </si>
  <si>
    <t xml:space="preserve">Запрос котировок в электронной форме</t>
  </si>
  <si>
    <t xml:space="preserve">69/134</t>
  </si>
  <si>
    <t xml:space="preserve">22.21.21.122   </t>
  </si>
  <si>
    <t xml:space="preserve">Поставка трубы ПЭ 100 SDR21-160х7,7 </t>
  </si>
  <si>
    <t xml:space="preserve">Погонный метр </t>
  </si>
  <si>
    <t xml:space="preserve">70/135</t>
  </si>
  <si>
    <t xml:space="preserve">28.13.14.110</t>
  </si>
  <si>
    <t xml:space="preserve">Поставка электронасоса центробежного моноблочного консольного</t>
  </si>
  <si>
    <t xml:space="preserve">Насосный агрегат ЦМК 65/250 (или эквивалент). Насосный агрегат должен быть моноблочным консольным агрегатом, соответствовать требованиям ГОСТ 22247-96</t>
  </si>
  <si>
    <t xml:space="preserve">71/136</t>
  </si>
  <si>
    <t xml:space="preserve">42.21.24.110</t>
  </si>
  <si>
    <t xml:space="preserve">Капитальный ремонт скважины</t>
  </si>
  <si>
    <t xml:space="preserve">72/137</t>
  </si>
  <si>
    <t xml:space="preserve">Поставка трубы ПЭ 100 диаметром 630 мм</t>
  </si>
  <si>
    <t xml:space="preserve">73/138</t>
  </si>
  <si>
    <t xml:space="preserve">29.10</t>
  </si>
  <si>
    <t xml:space="preserve">29.10.59.390</t>
  </si>
  <si>
    <t xml:space="preserve">Поставка автотранспортных средств (передвижные авторемонтные мастерские);</t>
  </si>
  <si>
    <t xml:space="preserve">Соответствие   ГОСТ Р 52051-2003 </t>
  </si>
  <si>
    <t xml:space="preserve">74/139</t>
  </si>
  <si>
    <t xml:space="preserve">28.99.9</t>
  </si>
  <si>
    <t xml:space="preserve">Поставка пожарных гидрантов;</t>
  </si>
  <si>
    <t xml:space="preserve">Соответствие   ГОСТ Р 53961-2010</t>
  </si>
  <si>
    <t xml:space="preserve">75/140</t>
  </si>
  <si>
    <t xml:space="preserve">26.51.53.120</t>
  </si>
  <si>
    <t xml:space="preserve">Поставка анализатора вольтамперометрического ТА-Lab (или эквивалент);</t>
  </si>
  <si>
    <t xml:space="preserve">Соответствие   ГОСТ 22729-84</t>
  </si>
  <si>
    <t xml:space="preserve">76/141</t>
  </si>
  <si>
    <t xml:space="preserve">71.12.53</t>
  </si>
  <si>
    <t xml:space="preserve">71.12.19.100</t>
  </si>
  <si>
    <t xml:space="preserve">Оказание услуг по разработке и получению комплексного экологического разрешения (КЭР) для объекта НВОС I категории «Очистные сооружения канализации г. Йошкар-Олы с иловыми площадками п. Нолька» (код объекта НВОС 88-0112-000088-П)</t>
  </si>
  <si>
    <t xml:space="preserve">77/142</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ом детском оздоровительном лагере в летний период 2024 года</t>
  </si>
  <si>
    <t xml:space="preserve">78/143</t>
  </si>
  <si>
    <t xml:space="preserve">28.92</t>
  </si>
  <si>
    <t xml:space="preserve">28.92.26.110</t>
  </si>
  <si>
    <t xml:space="preserve">Поставка колесного экскаватора E170W (или эквивалент); </t>
  </si>
  <si>
    <t xml:space="preserve">В соответствии с  Техническим заданием</t>
  </si>
  <si>
    <t xml:space="preserve">79/144</t>
  </si>
  <si>
    <t xml:space="preserve">26.51.4</t>
  </si>
  <si>
    <t xml:space="preserve">26.51.41.173</t>
  </si>
  <si>
    <t xml:space="preserve">Поставка прибора с автономной воздуходувкой для проведения мониторинга объемной активности родона и торона в воде «Альфарад плюс - Р» 
(или эквивалент)</t>
  </si>
  <si>
    <t xml:space="preserve">Прибор с автономной воздуходувкой для проведения мониторинга объемной активности родона и торона и специальных пробоотборных устройств позволяет измерять содержание радона в пробах воды. Автономная воздуходувка со встроенным таймером и специальными пробоотборными устройствами предназначена для предварительного отбора проб воздуха с поверхности почвы, барботажа проб воды, а также для перекачки проб воздуха с радоном в пробоотборные устройства. </t>
  </si>
  <si>
    <t xml:space="preserve">80/145</t>
  </si>
  <si>
    <t xml:space="preserve">28.12.13.130</t>
  </si>
  <si>
    <t xml:space="preserve">Поставка агрегата электронасосного одновинтового</t>
  </si>
  <si>
    <t xml:space="preserve">Соответствие ГОСТ 18863-89</t>
  </si>
  <si>
    <t xml:space="preserve">81/146</t>
  </si>
  <si>
    <t xml:space="preserve">22.11.13.110 22.11.11.000   22.11.14.190  </t>
  </si>
  <si>
    <t xml:space="preserve">Поставка автошин</t>
  </si>
  <si>
    <t xml:space="preserve">82/147</t>
  </si>
  <si>
    <t xml:space="preserve">Поставка автозапчастей для ремонта автомобилей ГАЗ, ПАЗ, ВАЗ, УАЗ автотранспортного участка</t>
  </si>
  <si>
    <t xml:space="preserve">Автозапчасти для ремонта автомобилей ГАЗ, ПАЗ, ВАЗ, УАЗ согласно технического задания</t>
  </si>
  <si>
    <t xml:space="preserve">83/148</t>
  </si>
  <si>
    <t xml:space="preserve">Поставка запчастей для колесной и гусеничной автотракторной техники</t>
  </si>
  <si>
    <t xml:space="preserve">Автозапчасти для ремонта колесной и гусеничной автотракторной техники согласно технического задания</t>
  </si>
  <si>
    <t xml:space="preserve">84/149</t>
  </si>
  <si>
    <t xml:space="preserve">71.12.13.000 27.12.10.110 43.21.10.110</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микропроцессорной защиты) и АВР (аварийное включение резерва) между вводами и резервной линией</t>
  </si>
  <si>
    <t xml:space="preserve">Оборудование должно соответствовать требованиям «Правил устройства электроустановок» (ПУЭ) (7-е издание), ГОСТ Р 52565-2006,
ГОСТ 15150-69,
ГОСТ 15543.1-89,
МЭК 62271-100(2001) 
</t>
  </si>
  <si>
    <t xml:space="preserve">85/150</t>
  </si>
  <si>
    <t xml:space="preserve">13.20.3</t>
  </si>
  <si>
    <t xml:space="preserve">13.20.31.120</t>
  </si>
  <si>
    <t xml:space="preserve">Поставка сеток одинарных из синтетических мононитей</t>
  </si>
  <si>
    <t xml:space="preserve">Сетка тканая одинарная из синтетических мононитей, термофиксированная ТУ 3651-027-00279597-2006 или эквивалент. </t>
  </si>
  <si>
    <t xml:space="preserve">86/151</t>
  </si>
  <si>
    <t xml:space="preserve">28.29.31</t>
  </si>
  <si>
    <t xml:space="preserve">28.29.31.115</t>
  </si>
  <si>
    <t xml:space="preserve">Поставка весов аналитических</t>
  </si>
  <si>
    <t xml:space="preserve">Весы аналитические ВЛ-220С или аналог  предназначены для статических измерений массы предметов, материалов, сыпучих и жидких веществ. Весы  применяются в научных и производственных лабораториях различных отраслей промышленности и сельского хозяйства в сфере государственного регулирования обеспечения единства измерений.</t>
  </si>
  <si>
    <t xml:space="preserve">Шутка</t>
  </si>
  <si>
    <t xml:space="preserve">87/152</t>
  </si>
  <si>
    <t xml:space="preserve">71.12.11</t>
  </si>
  <si>
    <t xml:space="preserve">Оказание услуг по разработке проектно-сметной документации по объекту: «Реконструкция водозабора «Звездный», заключающаяся в подключении существующих сетей и сооружений микрорайона к городским водопроводным сетям».</t>
  </si>
  <si>
    <t xml:space="preserve">Разработка разделов проектно-сметной документации в соответствии с Положением о составе разделов проектной документации и требованиях к их содержанию, утвержденного постановлением Правительства РФ от 16.02.2008г. №87.</t>
  </si>
  <si>
    <t xml:space="preserve">88/153</t>
  </si>
  <si>
    <t xml:space="preserve">15.20.32.123</t>
  </si>
  <si>
    <t xml:space="preserve">Поставка спецобуви</t>
  </si>
  <si>
    <t xml:space="preserve">88 401 000 000 </t>
  </si>
  <si>
    <t xml:space="preserve">89/154</t>
  </si>
  <si>
    <t xml:space="preserve">22.19  14.19.13</t>
  </si>
  <si>
    <t xml:space="preserve">14.12.30.150  22.19.60.112  22.19.60.113</t>
  </si>
  <si>
    <t xml:space="preserve">Поставка рукавиц и перчаток</t>
  </si>
  <si>
    <t xml:space="preserve">90/155</t>
  </si>
  <si>
    <t xml:space="preserve">Выполнение комплекса работ по прокладке  водопроводных сетей к многоквартирному жилому дому со встроенно-пристроенным блоком обслуживания (поз. 4), расположенному на земельном участке с кадастровым номером 12:05:3301001:9686, по адресу: 
РМЭ, г. Йошкар-Ола, с. Семеновка</t>
  </si>
  <si>
    <t xml:space="preserve">91/156</t>
  </si>
  <si>
    <t xml:space="preserve">86.90.19.190</t>
  </si>
  <si>
    <t xml:space="preserve">Оказание медицинских услуг по проведению обязательного периодического медицинского осмотра работников МУП "Водоканал"</t>
  </si>
  <si>
    <t xml:space="preserve"> Медицинские услуги оказываются на основании и в соответствии с требованиями приказа Министерства здравоохранения РФ от 28 января 2021 года №29н </t>
  </si>
  <si>
    <t xml:space="preserve">92/157</t>
  </si>
  <si>
    <t xml:space="preserve">28.13.31.110</t>
  </si>
  <si>
    <t xml:space="preserve">Поставка винта ОНВ76L01-01.001</t>
  </si>
  <si>
    <t xml:space="preserve">Винт ОНВ76L01-01.001, для насоса ОНВ76ЧН-ДСХ.</t>
  </si>
  <si>
    <t xml:space="preserve">93/158</t>
  </si>
  <si>
    <t xml:space="preserve">94/159</t>
  </si>
  <si>
    <t xml:space="preserve">95/160</t>
  </si>
  <si>
    <t xml:space="preserve">43.22</t>
  </si>
  <si>
    <t xml:space="preserve">43.22.12.190</t>
  </si>
  <si>
    <t xml:space="preserve">Выполнение капитального ремонта вентиляции лаборатории МУП "Водоканал"</t>
  </si>
  <si>
    <t xml:space="preserve">96/161</t>
  </si>
  <si>
    <t xml:space="preserve">97/162</t>
  </si>
  <si>
    <t xml:space="preserve">24.10</t>
  </si>
  <si>
    <t xml:space="preserve">24.20.13.130  24.10.71.130   24.20.14.110</t>
  </si>
  <si>
    <t xml:space="preserve">Поставка металлопроката</t>
  </si>
  <si>
    <t xml:space="preserve">Соответствие ГОСТ 10704-91, ГОСТ 10705-80,  ГОСТ 8240-97,  ГОСТ 30245-2003</t>
  </si>
  <si>
    <t xml:space="preserve">166</t>
  </si>
  <si>
    <t xml:space="preserve">98/163</t>
  </si>
  <si>
    <t xml:space="preserve">24.33</t>
  </si>
  <si>
    <t xml:space="preserve">24.33.20.000</t>
  </si>
  <si>
    <t xml:space="preserve">Поставка профнастила</t>
  </si>
  <si>
    <t xml:space="preserve">Соответствие ГОСТ 24045-2016</t>
  </si>
  <si>
    <t xml:space="preserve">Квадратный метр</t>
  </si>
  <si>
    <t xml:space="preserve">99/164</t>
  </si>
  <si>
    <t xml:space="preserve">100/165</t>
  </si>
  <si>
    <t xml:space="preserve">26.51</t>
  </si>
  <si>
    <t xml:space="preserve">26.51.53.149</t>
  </si>
  <si>
    <t xml:space="preserve">Поставка спектрофотометра</t>
  </si>
  <si>
    <t xml:space="preserve">Спектрофотометр для работы в видимой области спектра 
В-1200  или аналог.</t>
  </si>
  <si>
    <t xml:space="preserve">101/166</t>
  </si>
  <si>
    <t xml:space="preserve">27.11</t>
  </si>
  <si>
    <t xml:space="preserve">27.11.50.120</t>
  </si>
  <si>
    <t xml:space="preserve">Поставка частотных преобразователей</t>
  </si>
  <si>
    <t xml:space="preserve">Поставка частотных преобразователей 250 кВт и 315 кВт в соответствии с требованиями ГОСТ Р 51137-98 с заменой существующих на НС 2-го подъема Арбанского водозабора МУП Водоканал г. Йошкар-Олы с выполнением шеф-монтажных и пусконаладочных работ.</t>
  </si>
  <si>
    <t xml:space="preserve">839</t>
  </si>
  <si>
    <t xml:space="preserve">Комплект</t>
  </si>
  <si>
    <t xml:space="preserve">102/167</t>
  </si>
  <si>
    <t xml:space="preserve">71.12.1</t>
  </si>
  <si>
    <t xml:space="preserve">71.12.12.190</t>
  </si>
  <si>
    <t xml:space="preserve">Оказание услуг по разработке проектно-разрешительной документации по объекту: «Административное здание общей площадью 5029 м2 расположенного по адресу: РМЭ, г. Йошкар-Ола, ул. Дружбы 2 (МУП «Водоканал»)»</t>
  </si>
  <si>
    <t xml:space="preserve">Разработка документации в соответствии с требованиями Градостроительного кодекса РФ от 29.12.2004 №190-ФЗ; согласно Постановлению Правительства РФ от 16.02.2008 №87 «О составе разделов проектной документации и требований к их содержанию».</t>
  </si>
  <si>
    <t xml:space="preserve">Условная единица</t>
  </si>
  <si>
    <t xml:space="preserve">103/168</t>
  </si>
  <si>
    <t xml:space="preserve">104/169</t>
  </si>
  <si>
    <t xml:space="preserve">71.11.2</t>
  </si>
  <si>
    <t xml:space="preserve">71.11.32.000</t>
  </si>
  <si>
    <t xml:space="preserve">Выполнение работ по изменению границ зеленых и лесопарковых зон  </t>
  </si>
  <si>
    <t xml:space="preserve">Проектирование осуществить в соответствии с требованиями постановления Правительства Российской Федерации от 21.12.2019 г. № 1755 </t>
  </si>
  <si>
    <t xml:space="preserve">105/170</t>
  </si>
  <si>
    <t xml:space="preserve">Выполнение технического обследования участка централизованной сети водоотведения по объекту «Дюкер через реку М. Кокшага в створе ул. Серова, включая входную и выходную камеры» </t>
  </si>
  <si>
    <t xml:space="preserve">Единственный поставщик (подрядчик, исполнитель) </t>
  </si>
  <si>
    <t xml:space="preserve">106/171</t>
  </si>
  <si>
    <t xml:space="preserve">23.99.13.111</t>
  </si>
  <si>
    <t xml:space="preserve">Поставка асфальтобетонной смеси </t>
  </si>
  <si>
    <t xml:space="preserve">Соответствие ГОСТ Р 58406.2-2020</t>
  </si>
  <si>
    <t xml:space="preserve">107/172</t>
  </si>
  <si>
    <t xml:space="preserve">71.20.1</t>
  </si>
  <si>
    <t xml:space="preserve">71.20.12.000</t>
  </si>
  <si>
    <t xml:space="preserve">Услуги по проведению лабораторных исследований для неорганизованных источников согласно методическим рекомендациям по расчету количества загрязняющих веществ, выделяющихся в атмосферный воздух от неорганизованных источников загрязнения станций аэрации сточных вод </t>
  </si>
  <si>
    <t xml:space="preserve">108/173</t>
  </si>
  <si>
    <t xml:space="preserve">71.20.11.190</t>
  </si>
  <si>
    <t xml:space="preserve">Работы по  оформлению протоколов, отбору и доставке проб для проведения лабораторных исследований для неорганизованных источников </t>
  </si>
  <si>
    <t xml:space="preserve">109/174</t>
  </si>
  <si>
    <t xml:space="preserve">Выполнение строительно-монтажных работ по прокладке наружных сетей канализации на объекте «Многоквартирный жилой дом со встроенными помещениями общественного  назначения, расположенный юго-восточнее жилого дома по адресу: 
г. Йошкар-Ола, ул. Чкалова, д. 32» </t>
  </si>
  <si>
    <t xml:space="preserve">Конкурс в электронной форме МСП</t>
  </si>
  <si>
    <t xml:space="preserve">110/175</t>
  </si>
  <si>
    <t xml:space="preserve">Выполнение строительно-монтажных работ по перекладке канализационных сетей на объекте «Реконструкция сетей водоотведения квартала застройки, ограниченной деревней Данилово, улицами Молодежной, Архипова и квартала застройки, ограниченной улицами Липовая, Интернатская, Архипова, Советская в с. Семеновка г. Йошкар-Олы.»</t>
  </si>
  <si>
    <t xml:space="preserve">111/176</t>
  </si>
  <si>
    <t xml:space="preserve">28.25.14</t>
  </si>
  <si>
    <t xml:space="preserve">28.25.14.111</t>
  </si>
  <si>
    <t xml:space="preserve">Поставка фильтр-поглотителя ФП-300</t>
  </si>
  <si>
    <t xml:space="preserve">112/177</t>
  </si>
  <si>
    <t xml:space="preserve">32.50</t>
  </si>
  <si>
    <t xml:space="preserve">32.50.12.190</t>
  </si>
  <si>
    <t xml:space="preserve">Поставка стерилизатора парового вертикального автоматического форвакуумного с парогасителем</t>
  </si>
  <si>
    <t xml:space="preserve">В соответствии с  ГОСТ 31598-2012 </t>
  </si>
  <si>
    <t xml:space="preserve">комплект</t>
  </si>
  <si>
    <t xml:space="preserve">113/178</t>
  </si>
  <si>
    <t xml:space="preserve">114/179</t>
  </si>
  <si>
    <t xml:space="preserve">74.90.7</t>
  </si>
  <si>
    <t xml:space="preserve">74.90.13.000</t>
  </si>
  <si>
    <t xml:space="preserve">Услуги по разработке и согласованию мероприятий по снижению выбросов в период неблагоприятных метеорологических условий (НМУ)</t>
  </si>
  <si>
    <t xml:space="preserve">115/180</t>
  </si>
  <si>
    <t xml:space="preserve">26.51.43.119  27.90.40.190</t>
  </si>
  <si>
    <t xml:space="preserve">Поставка аппарата высоковольтного, измерительной ячейки, ванны высоковольтной испытательной</t>
  </si>
  <si>
    <t xml:space="preserve">116/181</t>
  </si>
  <si>
    <t xml:space="preserve">27.12.31.000</t>
  </si>
  <si>
    <t xml:space="preserve">Поставка шкафов учета электроэнергии</t>
  </si>
  <si>
    <t xml:space="preserve">В соответствии с   ГОСТ 31818.11-2012 Аппаратура для измерения электрической энергии переменного тока. Общие требования. </t>
  </si>
  <si>
    <t xml:space="preserve">117/182</t>
  </si>
  <si>
    <t xml:space="preserve">42.21.13.190</t>
  </si>
  <si>
    <t xml:space="preserve">Выполнение строительно-монтажных работ по прокладке водопроводных сетей на объектах:  1. «Водопроводные сети по ул.Водопроводная от д.1 по Воскресенскому пр. до ул.Петрова» (строительство участка от колодца ВК-681-7 до ВК-633-4, d -500мм), 2. «Водопроводные сети вдоль Сернурского тракта от ул.Петрова до створа ул.Кирова» (строительство участка от колодца ВК-633-4 до ВК-537-1, d -500мм)</t>
  </si>
  <si>
    <t xml:space="preserve">Конкурс в электронной форме</t>
  </si>
  <si>
    <t xml:space="preserve">118/183</t>
  </si>
  <si>
    <t xml:space="preserve">28.24</t>
  </si>
  <si>
    <t xml:space="preserve">28.24.12.190</t>
  </si>
  <si>
    <t xml:space="preserve">Поставка абразивно-отрезного устройства</t>
  </si>
  <si>
    <t xml:space="preserve">В соответствии с  ГОСТ ISO 19432-2014</t>
  </si>
  <si>
    <t xml:space="preserve">119/184</t>
  </si>
  <si>
    <t xml:space="preserve">33.19</t>
  </si>
  <si>
    <t xml:space="preserve">33.19.10.000</t>
  </si>
  <si>
    <t xml:space="preserve">Оказание услуг по ремонту  насоса Flygt NT 3531/835</t>
  </si>
  <si>
    <t xml:space="preserve">120/185</t>
  </si>
  <si>
    <t xml:space="preserve">26.51.53.190</t>
  </si>
  <si>
    <t xml:space="preserve">Поставка прибора вакуумного фильтрования</t>
  </si>
  <si>
    <t xml:space="preserve">Прибор вакуумного фильтрования ПВФ-35/6 Б или аналог</t>
  </si>
  <si>
    <t xml:space="preserve">121/186</t>
  </si>
  <si>
    <t xml:space="preserve">122/187</t>
  </si>
  <si>
    <t xml:space="preserve">71.20.61</t>
  </si>
  <si>
    <t xml:space="preserve">71.20.19.110</t>
  </si>
  <si>
    <t xml:space="preserve">Оказание услуг проведения государственной экспертизы проектной документации в части проверки достоверности определения сметной стоимости по объекту «Капитальный ремонт канализационного коллектора по ул. Панфилова на участке от ул. Первомайской до 1-го пер. Чайкиной в г. Йошкар-Ола Республики Марий Эл».</t>
  </si>
  <si>
    <t xml:space="preserve">                </t>
  </si>
  <si>
    <t xml:space="preserve">Синяев Александр Викторович</t>
  </si>
  <si>
    <t xml:space="preserve">Заместитель директора по материально-техническому обеспечению</t>
  </si>
  <si>
    <t xml:space="preserve">17.09.2024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1041677111.81 рублей </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748037359.16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147268906.76 рублей (50.15%)</t>
  </si>
  <si>
    <t xml:space="preserve">Совокупный годовой объем договоров, заключенных по результатам закупки товаров, работ, услуг за год, предшествующий отчетному составляет  183430964.92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2</t>
  </si>
  <si>
    <t xml:space="preserve">6</t>
  </si>
  <si>
    <t xml:space="preserve">7</t>
  </si>
  <si>
    <t xml:space="preserve">9</t>
  </si>
  <si>
    <t xml:space="preserve">13</t>
  </si>
  <si>
    <t xml:space="preserve">14</t>
  </si>
  <si>
    <t xml:space="preserve">15</t>
  </si>
  <si>
    <t xml:space="preserve">16</t>
  </si>
  <si>
    <t xml:space="preserve">17</t>
  </si>
  <si>
    <t xml:space="preserve">20</t>
  </si>
  <si>
    <t xml:space="preserve">21</t>
  </si>
  <si>
    <t xml:space="preserve">22</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51</t>
  </si>
  <si>
    <t xml:space="preserve">56</t>
  </si>
  <si>
    <t xml:space="preserve">57</t>
  </si>
  <si>
    <t xml:space="preserve">58</t>
  </si>
  <si>
    <t xml:space="preserve">59</t>
  </si>
  <si>
    <t xml:space="preserve">60</t>
  </si>
  <si>
    <t xml:space="preserve">63</t>
  </si>
  <si>
    <t xml:space="preserve">65</t>
  </si>
  <si>
    <t xml:space="preserve">67</t>
  </si>
  <si>
    <t xml:space="preserve">70</t>
  </si>
  <si>
    <t xml:space="preserve">74</t>
  </si>
  <si>
    <t xml:space="preserve">75</t>
  </si>
  <si>
    <t xml:space="preserve">76</t>
  </si>
  <si>
    <t xml:space="preserve">78</t>
  </si>
  <si>
    <t xml:space="preserve">79</t>
  </si>
  <si>
    <t xml:space="preserve">80</t>
  </si>
  <si>
    <t xml:space="preserve">81</t>
  </si>
  <si>
    <t xml:space="preserve">82</t>
  </si>
  <si>
    <t xml:space="preserve">83</t>
  </si>
  <si>
    <t xml:space="preserve">84</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и АВР  между вводами и резервной линией</t>
  </si>
  <si>
    <t xml:space="preserve">85</t>
  </si>
  <si>
    <t xml:space="preserve">86</t>
  </si>
  <si>
    <t xml:space="preserve">88</t>
  </si>
  <si>
    <t xml:space="preserve">89</t>
  </si>
  <si>
    <t xml:space="preserve">92</t>
  </si>
  <si>
    <t xml:space="preserve">95</t>
  </si>
  <si>
    <t xml:space="preserve">Выполнение капитального ремонта вентиляции лабораториип МУП "Водоканал"</t>
  </si>
  <si>
    <t xml:space="preserve">96</t>
  </si>
  <si>
    <t xml:space="preserve">97</t>
  </si>
  <si>
    <t xml:space="preserve">98</t>
  </si>
  <si>
    <t xml:space="preserve">99</t>
  </si>
  <si>
    <t xml:space="preserve">100</t>
  </si>
  <si>
    <t xml:space="preserve">101</t>
  </si>
  <si>
    <t xml:space="preserve">102</t>
  </si>
  <si>
    <t xml:space="preserve">109</t>
  </si>
  <si>
    <t xml:space="preserve">110</t>
  </si>
  <si>
    <t xml:space="preserve">111</t>
  </si>
  <si>
    <t xml:space="preserve">28.25.14.110</t>
  </si>
  <si>
    <t xml:space="preserve">115</t>
  </si>
  <si>
    <t xml:space="preserve">116</t>
  </si>
  <si>
    <t xml:space="preserve">119</t>
  </si>
  <si>
    <t xml:space="preserve">120</t>
  </si>
  <si>
    <t xml:space="preserve">121</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
    <numFmt numFmtId="168" formatCode="#,##0"/>
    <numFmt numFmtId="169" formatCode="[$-419]mmmm\ yyyy;@"/>
    <numFmt numFmtId="170" formatCode="#,##0.000"/>
    <numFmt numFmtId="171" formatCode="[$-409]m/d/yyyy"/>
    <numFmt numFmtId="172" formatCode="#,##0.00\ _₽"/>
  </numFmts>
  <fonts count="15">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0" fillId="2" borderId="5"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false">
      <alignment horizontal="center" vertical="center" textRotation="0" wrapText="true" indent="0" shrinkToFit="false"/>
      <protection locked="true" hidden="false"/>
    </xf>
    <xf numFmtId="169" fontId="10" fillId="2" borderId="4" xfId="0" applyFont="true" applyBorder="true" applyAlignment="true" applyProtection="false">
      <alignment horizontal="center" vertical="center" textRotation="0" wrapText="true" indent="0" shrinkToFit="false"/>
      <protection locked="true" hidden="false"/>
    </xf>
    <xf numFmtId="171" fontId="10" fillId="2" borderId="4"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8"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7" fontId="10" fillId="0" borderId="12"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7" fontId="14" fillId="2"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72" fontId="14" fillId="2" borderId="8" xfId="15" applyFont="true" applyBorder="true" applyAlignment="true" applyProtection="true">
      <alignment horizontal="center" vertical="center" textRotation="0" wrapText="true" indent="0" shrinkToFit="false"/>
      <protection locked="true" hidden="false"/>
    </xf>
    <xf numFmtId="169" fontId="14" fillId="2" borderId="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7" fontId="11" fillId="2" borderId="17" xfId="0" applyFont="true" applyBorder="true" applyAlignment="true" applyProtection="false">
      <alignment horizontal="center" vertical="center" textRotation="0" wrapText="true" indent="0" shrinkToFit="false"/>
      <protection locked="true" hidden="false"/>
    </xf>
    <xf numFmtId="172" fontId="11" fillId="2"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Финансовый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23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B149" activeCellId="0" sqref="A149:IV149"/>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863506.96</v>
      </c>
      <c r="L19" s="26" t="n">
        <v>45316</v>
      </c>
      <c r="M19" s="26" t="n">
        <v>45629</v>
      </c>
      <c r="N19" s="24" t="s">
        <v>44</v>
      </c>
      <c r="O19" s="23" t="s">
        <v>45</v>
      </c>
      <c r="P19" s="27" t="n">
        <v>0</v>
      </c>
      <c r="Q19" s="28"/>
    </row>
    <row r="20" customFormat="false" ht="135.75" hidden="false" customHeight="false" outlineLevel="0" collapsed="false">
      <c r="A20" s="21" t="s">
        <v>46</v>
      </c>
      <c r="B20" s="22" t="s">
        <v>47</v>
      </c>
      <c r="C20" s="23" t="s">
        <v>48</v>
      </c>
      <c r="D20" s="23" t="s">
        <v>49</v>
      </c>
      <c r="E20" s="23" t="s">
        <v>50</v>
      </c>
      <c r="F20" s="22" t="s">
        <v>51</v>
      </c>
      <c r="G20" s="23" t="s">
        <v>52</v>
      </c>
      <c r="H20" s="25" t="n">
        <v>251</v>
      </c>
      <c r="I20" s="22" t="s">
        <v>42</v>
      </c>
      <c r="J20" s="23" t="s">
        <v>43</v>
      </c>
      <c r="K20" s="25" t="n">
        <v>1629958.45</v>
      </c>
      <c r="L20" s="26" t="n">
        <v>45314</v>
      </c>
      <c r="M20" s="26" t="n">
        <v>45632</v>
      </c>
      <c r="N20" s="24" t="s">
        <v>44</v>
      </c>
      <c r="O20" s="23" t="s">
        <v>45</v>
      </c>
      <c r="P20" s="27" t="n">
        <v>0</v>
      </c>
      <c r="Q20" s="28"/>
    </row>
    <row r="21" customFormat="false" ht="45.75" hidden="false" customHeight="false" outlineLevel="0" collapsed="false">
      <c r="A21" s="21" t="s">
        <v>53</v>
      </c>
      <c r="B21" s="29" t="s">
        <v>54</v>
      </c>
      <c r="C21" s="30" t="s">
        <v>55</v>
      </c>
      <c r="D21" s="31" t="s">
        <v>56</v>
      </c>
      <c r="E21" s="30" t="s">
        <v>57</v>
      </c>
      <c r="F21" s="29" t="s">
        <v>58</v>
      </c>
      <c r="G21" s="30" t="s">
        <v>59</v>
      </c>
      <c r="H21" s="32" t="n">
        <v>800</v>
      </c>
      <c r="I21" s="29" t="s">
        <v>42</v>
      </c>
      <c r="J21" s="30" t="s">
        <v>43</v>
      </c>
      <c r="K21" s="33" t="n">
        <v>1093328</v>
      </c>
      <c r="L21" s="26" t="n">
        <v>45294</v>
      </c>
      <c r="M21" s="26" t="n">
        <v>45629</v>
      </c>
      <c r="N21" s="31" t="s">
        <v>60</v>
      </c>
      <c r="O21" s="30" t="s">
        <v>45</v>
      </c>
      <c r="P21" s="27" t="n">
        <v>0</v>
      </c>
      <c r="Q21" s="28"/>
    </row>
    <row r="22" customFormat="false" ht="60.75" hidden="false" customHeight="false" outlineLevel="0" collapsed="false">
      <c r="A22" s="21" t="s">
        <v>61</v>
      </c>
      <c r="B22" s="29" t="s">
        <v>62</v>
      </c>
      <c r="C22" s="30" t="s">
        <v>63</v>
      </c>
      <c r="D22" s="31" t="s">
        <v>64</v>
      </c>
      <c r="E22" s="23" t="s">
        <v>65</v>
      </c>
      <c r="F22" s="22" t="n">
        <v>113</v>
      </c>
      <c r="G22" s="23" t="s">
        <v>66</v>
      </c>
      <c r="H22" s="34" t="n">
        <v>1500</v>
      </c>
      <c r="I22" s="22" t="s">
        <v>42</v>
      </c>
      <c r="J22" s="23" t="s">
        <v>43</v>
      </c>
      <c r="K22" s="35" t="n">
        <v>999970</v>
      </c>
      <c r="L22" s="26" t="n">
        <v>45302</v>
      </c>
      <c r="M22" s="26" t="n">
        <v>45455</v>
      </c>
      <c r="N22" s="24" t="s">
        <v>67</v>
      </c>
      <c r="O22" s="23" t="s">
        <v>45</v>
      </c>
      <c r="P22" s="27" t="n">
        <v>0</v>
      </c>
      <c r="Q22" s="28"/>
    </row>
    <row r="23" customFormat="false" ht="120.75" hidden="false" customHeight="false" outlineLevel="0" collapsed="false">
      <c r="A23" s="21" t="s">
        <v>68</v>
      </c>
      <c r="B23" s="36" t="s">
        <v>69</v>
      </c>
      <c r="C23" s="24" t="s">
        <v>70</v>
      </c>
      <c r="D23" s="24" t="s">
        <v>71</v>
      </c>
      <c r="E23" s="24" t="s">
        <v>72</v>
      </c>
      <c r="F23" s="36" t="s">
        <v>51</v>
      </c>
      <c r="G23" s="24" t="s">
        <v>52</v>
      </c>
      <c r="H23" s="35" t="n">
        <v>230</v>
      </c>
      <c r="I23" s="36" t="s">
        <v>42</v>
      </c>
      <c r="J23" s="24" t="s">
        <v>43</v>
      </c>
      <c r="K23" s="35" t="n">
        <v>3274069.9</v>
      </c>
      <c r="L23" s="37" t="n">
        <v>45297</v>
      </c>
      <c r="M23" s="37" t="n">
        <v>45385</v>
      </c>
      <c r="N23" s="24" t="s">
        <v>73</v>
      </c>
      <c r="O23" s="24" t="s">
        <v>45</v>
      </c>
      <c r="P23" s="27" t="n">
        <v>0</v>
      </c>
      <c r="Q23" s="28"/>
    </row>
    <row r="24" customFormat="false" ht="120.75" hidden="false" customHeight="false" outlineLevel="0" collapsed="false">
      <c r="A24" s="21" t="s">
        <v>74</v>
      </c>
      <c r="B24" s="36" t="s">
        <v>75</v>
      </c>
      <c r="C24" s="38" t="s">
        <v>76</v>
      </c>
      <c r="D24" s="24" t="s">
        <v>77</v>
      </c>
      <c r="E24" s="24" t="s">
        <v>78</v>
      </c>
      <c r="F24" s="22" t="s">
        <v>40</v>
      </c>
      <c r="G24" s="22" t="s">
        <v>41</v>
      </c>
      <c r="H24" s="35" t="n">
        <v>1</v>
      </c>
      <c r="I24" s="36" t="s">
        <v>42</v>
      </c>
      <c r="J24" s="24" t="s">
        <v>43</v>
      </c>
      <c r="K24" s="35" t="n">
        <v>1375433.33</v>
      </c>
      <c r="L24" s="37" t="n">
        <v>45297</v>
      </c>
      <c r="M24" s="37" t="n">
        <v>45354</v>
      </c>
      <c r="N24" s="24" t="s">
        <v>44</v>
      </c>
      <c r="O24" s="24" t="s">
        <v>45</v>
      </c>
      <c r="P24" s="27" t="n">
        <v>0</v>
      </c>
      <c r="Q24" s="28"/>
    </row>
    <row r="25" customFormat="false" ht="45.75" hidden="false" customHeight="false" outlineLevel="0" collapsed="false">
      <c r="A25" s="21" t="s">
        <v>79</v>
      </c>
      <c r="B25" s="36" t="s">
        <v>80</v>
      </c>
      <c r="C25" s="38" t="s">
        <v>81</v>
      </c>
      <c r="D25" s="24" t="s">
        <v>82</v>
      </c>
      <c r="E25" s="24" t="s">
        <v>83</v>
      </c>
      <c r="F25" s="22" t="s">
        <v>51</v>
      </c>
      <c r="G25" s="22" t="s">
        <v>52</v>
      </c>
      <c r="H25" s="35" t="n">
        <v>10</v>
      </c>
      <c r="I25" s="36" t="s">
        <v>42</v>
      </c>
      <c r="J25" s="24" t="s">
        <v>43</v>
      </c>
      <c r="K25" s="35" t="n">
        <v>1045626</v>
      </c>
      <c r="L25" s="37" t="n">
        <v>45297</v>
      </c>
      <c r="M25" s="37" t="n">
        <v>45415</v>
      </c>
      <c r="N25" s="24" t="s">
        <v>44</v>
      </c>
      <c r="O25" s="24" t="s">
        <v>45</v>
      </c>
      <c r="P25" s="27" t="n">
        <v>0</v>
      </c>
      <c r="Q25" s="28"/>
    </row>
    <row r="26" customFormat="false" ht="45.75" hidden="false" customHeight="false" outlineLevel="0" collapsed="false">
      <c r="A26" s="21" t="s">
        <v>84</v>
      </c>
      <c r="B26" s="39" t="s">
        <v>85</v>
      </c>
      <c r="C26" s="29" t="s">
        <v>86</v>
      </c>
      <c r="D26" s="30" t="s">
        <v>87</v>
      </c>
      <c r="E26" s="31" t="s">
        <v>88</v>
      </c>
      <c r="F26" s="29" t="s">
        <v>51</v>
      </c>
      <c r="G26" s="29" t="s">
        <v>89</v>
      </c>
      <c r="H26" s="32" t="n">
        <v>150</v>
      </c>
      <c r="I26" s="29" t="s">
        <v>42</v>
      </c>
      <c r="J26" s="30" t="s">
        <v>90</v>
      </c>
      <c r="K26" s="40" t="n">
        <v>462049.5</v>
      </c>
      <c r="L26" s="37" t="n">
        <v>45298</v>
      </c>
      <c r="M26" s="41" t="n">
        <v>45502</v>
      </c>
      <c r="N26" s="30" t="s">
        <v>60</v>
      </c>
      <c r="O26" s="30" t="s">
        <v>45</v>
      </c>
      <c r="P26" s="27" t="n">
        <v>0</v>
      </c>
      <c r="Q26" s="28"/>
    </row>
    <row r="27" customFormat="false" ht="90.75" hidden="false" customHeight="false" outlineLevel="0" collapsed="false">
      <c r="A27" s="21" t="s">
        <v>91</v>
      </c>
      <c r="B27" s="42" t="s">
        <v>92</v>
      </c>
      <c r="C27" s="43" t="s">
        <v>93</v>
      </c>
      <c r="D27" s="44" t="s">
        <v>94</v>
      </c>
      <c r="E27" s="31" t="s">
        <v>95</v>
      </c>
      <c r="F27" s="42" t="s">
        <v>51</v>
      </c>
      <c r="G27" s="43" t="s">
        <v>52</v>
      </c>
      <c r="H27" s="45" t="n">
        <v>292</v>
      </c>
      <c r="I27" s="36" t="s">
        <v>42</v>
      </c>
      <c r="J27" s="24" t="s">
        <v>43</v>
      </c>
      <c r="K27" s="33" t="n">
        <v>505271.63</v>
      </c>
      <c r="L27" s="37" t="n">
        <v>45297</v>
      </c>
      <c r="M27" s="37" t="n">
        <v>45629</v>
      </c>
      <c r="N27" s="24" t="s">
        <v>44</v>
      </c>
      <c r="O27" s="24" t="s">
        <v>45</v>
      </c>
      <c r="P27" s="27" t="n">
        <v>0</v>
      </c>
      <c r="Q27" s="28"/>
    </row>
    <row r="28" customFormat="false" ht="75.75" hidden="false" customHeight="false" outlineLevel="0" collapsed="false">
      <c r="A28" s="21" t="s">
        <v>96</v>
      </c>
      <c r="B28" s="22" t="s">
        <v>97</v>
      </c>
      <c r="C28" s="23" t="s">
        <v>98</v>
      </c>
      <c r="D28" s="23" t="s">
        <v>99</v>
      </c>
      <c r="E28" s="23" t="s">
        <v>100</v>
      </c>
      <c r="F28" s="23" t="n">
        <v>112</v>
      </c>
      <c r="G28" s="23" t="s">
        <v>101</v>
      </c>
      <c r="H28" s="46" t="n">
        <v>226000</v>
      </c>
      <c r="I28" s="22" t="s">
        <v>42</v>
      </c>
      <c r="J28" s="23" t="s">
        <v>43</v>
      </c>
      <c r="K28" s="25" t="n">
        <v>14517720</v>
      </c>
      <c r="L28" s="26" t="n">
        <v>45324</v>
      </c>
      <c r="M28" s="26" t="n">
        <v>45569</v>
      </c>
      <c r="N28" s="24" t="s">
        <v>60</v>
      </c>
      <c r="O28" s="23" t="s">
        <v>45</v>
      </c>
      <c r="P28" s="27" t="n">
        <v>0</v>
      </c>
      <c r="Q28" s="28"/>
    </row>
    <row r="29" customFormat="false" ht="120.75" hidden="false" customHeight="false" outlineLevel="0" collapsed="false">
      <c r="A29" s="21" t="s">
        <v>102</v>
      </c>
      <c r="B29" s="36" t="s">
        <v>69</v>
      </c>
      <c r="C29" s="24" t="s">
        <v>70</v>
      </c>
      <c r="D29" s="24" t="s">
        <v>103</v>
      </c>
      <c r="E29" s="24" t="s">
        <v>72</v>
      </c>
      <c r="F29" s="36" t="s">
        <v>51</v>
      </c>
      <c r="G29" s="24" t="s">
        <v>52</v>
      </c>
      <c r="H29" s="35" t="n">
        <v>150</v>
      </c>
      <c r="I29" s="36" t="s">
        <v>42</v>
      </c>
      <c r="J29" s="24" t="s">
        <v>43</v>
      </c>
      <c r="K29" s="35" t="n">
        <v>2236887.3</v>
      </c>
      <c r="L29" s="26" t="n">
        <v>45324</v>
      </c>
      <c r="M29" s="26" t="n">
        <v>45569</v>
      </c>
      <c r="N29" s="24" t="s">
        <v>73</v>
      </c>
      <c r="O29" s="24" t="s">
        <v>45</v>
      </c>
      <c r="P29" s="27" t="n">
        <v>0</v>
      </c>
      <c r="Q29" s="28"/>
    </row>
    <row r="30" customFormat="false" ht="165.75" hidden="false" customHeight="false" outlineLevel="0" collapsed="false">
      <c r="A30" s="21" t="s">
        <v>104</v>
      </c>
      <c r="B30" s="22" t="s">
        <v>105</v>
      </c>
      <c r="C30" s="23" t="s">
        <v>106</v>
      </c>
      <c r="D30" s="24" t="s">
        <v>107</v>
      </c>
      <c r="E30" s="23" t="s">
        <v>108</v>
      </c>
      <c r="F30" s="23" t="n">
        <v>796</v>
      </c>
      <c r="G30" s="23" t="s">
        <v>52</v>
      </c>
      <c r="H30" s="34" t="n">
        <v>1068</v>
      </c>
      <c r="I30" s="22" t="s">
        <v>42</v>
      </c>
      <c r="J30" s="23" t="s">
        <v>43</v>
      </c>
      <c r="K30" s="25" t="n">
        <v>5655219.14</v>
      </c>
      <c r="L30" s="26" t="n">
        <v>45325</v>
      </c>
      <c r="M30" s="26" t="n">
        <v>45629</v>
      </c>
      <c r="N30" s="24" t="s">
        <v>109</v>
      </c>
      <c r="O30" s="23" t="s">
        <v>45</v>
      </c>
      <c r="P30" s="27" t="n">
        <v>0</v>
      </c>
      <c r="Q30" s="28"/>
    </row>
    <row r="31" customFormat="false" ht="135.75" hidden="false" customHeight="false" outlineLevel="0" collapsed="false">
      <c r="A31" s="21" t="s">
        <v>110</v>
      </c>
      <c r="B31" s="22" t="s">
        <v>47</v>
      </c>
      <c r="C31" s="47" t="s">
        <v>48</v>
      </c>
      <c r="D31" s="23" t="s">
        <v>111</v>
      </c>
      <c r="E31" s="23" t="s">
        <v>112</v>
      </c>
      <c r="F31" s="22" t="s">
        <v>51</v>
      </c>
      <c r="G31" s="23" t="s">
        <v>52</v>
      </c>
      <c r="H31" s="25" t="n">
        <v>93</v>
      </c>
      <c r="I31" s="22" t="s">
        <v>42</v>
      </c>
      <c r="J31" s="23" t="s">
        <v>43</v>
      </c>
      <c r="K31" s="25" t="n">
        <v>1516593.83</v>
      </c>
      <c r="L31" s="26" t="n">
        <v>45370</v>
      </c>
      <c r="M31" s="26" t="n">
        <v>45631</v>
      </c>
      <c r="N31" s="24" t="s">
        <v>44</v>
      </c>
      <c r="O31" s="23" t="s">
        <v>45</v>
      </c>
      <c r="P31" s="27" t="n">
        <v>0</v>
      </c>
      <c r="Q31" s="28"/>
    </row>
    <row r="32" customFormat="false" ht="45.75" hidden="false" customHeight="false" outlineLevel="0" collapsed="false">
      <c r="A32" s="21" t="s">
        <v>113</v>
      </c>
      <c r="B32" s="22" t="s">
        <v>47</v>
      </c>
      <c r="C32" s="47" t="s">
        <v>114</v>
      </c>
      <c r="D32" s="23" t="s">
        <v>115</v>
      </c>
      <c r="E32" s="23" t="s">
        <v>116</v>
      </c>
      <c r="F32" s="22" t="s">
        <v>51</v>
      </c>
      <c r="G32" s="23" t="s">
        <v>52</v>
      </c>
      <c r="H32" s="25" t="n">
        <v>603</v>
      </c>
      <c r="I32" s="22" t="s">
        <v>42</v>
      </c>
      <c r="J32" s="23" t="s">
        <v>43</v>
      </c>
      <c r="K32" s="25" t="n">
        <v>1257316.52</v>
      </c>
      <c r="L32" s="26" t="n">
        <v>45395</v>
      </c>
      <c r="M32" s="26" t="n">
        <v>45631</v>
      </c>
      <c r="N32" s="24" t="s">
        <v>44</v>
      </c>
      <c r="O32" s="23" t="s">
        <v>45</v>
      </c>
      <c r="P32" s="27" t="n">
        <v>0</v>
      </c>
      <c r="Q32" s="28"/>
    </row>
    <row r="33" customFormat="false" ht="75.75" hidden="false" customHeight="false" outlineLevel="0" collapsed="false">
      <c r="A33" s="21" t="s">
        <v>117</v>
      </c>
      <c r="B33" s="48" t="s">
        <v>118</v>
      </c>
      <c r="C33" s="49" t="s">
        <v>119</v>
      </c>
      <c r="D33" s="23" t="s">
        <v>120</v>
      </c>
      <c r="E33" s="23" t="s">
        <v>121</v>
      </c>
      <c r="F33" s="23" t="n">
        <v>796</v>
      </c>
      <c r="G33" s="23" t="s">
        <v>52</v>
      </c>
      <c r="H33" s="25" t="n">
        <v>120</v>
      </c>
      <c r="I33" s="22" t="s">
        <v>42</v>
      </c>
      <c r="J33" s="23" t="s">
        <v>43</v>
      </c>
      <c r="K33" s="25" t="n">
        <v>3699048</v>
      </c>
      <c r="L33" s="26" t="n">
        <v>45394</v>
      </c>
      <c r="M33" s="26" t="n">
        <v>45630</v>
      </c>
      <c r="N33" s="24" t="s">
        <v>109</v>
      </c>
      <c r="O33" s="23" t="s">
        <v>45</v>
      </c>
      <c r="P33" s="27" t="n">
        <v>0</v>
      </c>
      <c r="Q33" s="28"/>
    </row>
    <row r="34" customFormat="false" ht="255.75" hidden="false" customHeight="true" outlineLevel="0" collapsed="false">
      <c r="A34" s="21" t="s">
        <v>122</v>
      </c>
      <c r="B34" s="22" t="s">
        <v>123</v>
      </c>
      <c r="C34" s="23" t="s">
        <v>124</v>
      </c>
      <c r="D34" s="23" t="s">
        <v>125</v>
      </c>
      <c r="E34" s="23" t="s">
        <v>126</v>
      </c>
      <c r="F34" s="23" t="n">
        <v>876</v>
      </c>
      <c r="G34" s="23" t="s">
        <v>41</v>
      </c>
      <c r="H34" s="25" t="n">
        <v>1</v>
      </c>
      <c r="I34" s="22" t="s">
        <v>42</v>
      </c>
      <c r="J34" s="23" t="s">
        <v>43</v>
      </c>
      <c r="K34" s="25" t="n">
        <v>4423333.33</v>
      </c>
      <c r="L34" s="26" t="n">
        <v>45398</v>
      </c>
      <c r="M34" s="26" t="n">
        <v>45811</v>
      </c>
      <c r="N34" s="24" t="s">
        <v>44</v>
      </c>
      <c r="O34" s="23" t="s">
        <v>45</v>
      </c>
      <c r="P34" s="27" t="n">
        <v>0</v>
      </c>
      <c r="Q34" s="28"/>
    </row>
    <row r="35" customFormat="false" ht="255.75" hidden="false" customHeight="true" outlineLevel="0" collapsed="false">
      <c r="A35" s="21" t="s">
        <v>127</v>
      </c>
      <c r="B35" s="22" t="s">
        <v>128</v>
      </c>
      <c r="C35" s="23" t="s">
        <v>129</v>
      </c>
      <c r="D35" s="24" t="s">
        <v>130</v>
      </c>
      <c r="E35" s="23" t="s">
        <v>131</v>
      </c>
      <c r="F35" s="23" t="n">
        <v>168</v>
      </c>
      <c r="G35" s="23" t="s">
        <v>59</v>
      </c>
      <c r="H35" s="34" t="n">
        <v>336</v>
      </c>
      <c r="I35" s="22" t="s">
        <v>42</v>
      </c>
      <c r="J35" s="23" t="s">
        <v>43</v>
      </c>
      <c r="K35" s="25" t="n">
        <v>3233469.8</v>
      </c>
      <c r="L35" s="26" t="n">
        <v>45399</v>
      </c>
      <c r="M35" s="26" t="n">
        <v>45629</v>
      </c>
      <c r="N35" s="24" t="s">
        <v>67</v>
      </c>
      <c r="O35" s="23" t="s">
        <v>45</v>
      </c>
      <c r="P35" s="27" t="n">
        <v>0</v>
      </c>
      <c r="Q35" s="28"/>
    </row>
    <row r="36" customFormat="false" ht="255.75" hidden="false" customHeight="true" outlineLevel="0" collapsed="false">
      <c r="A36" s="21" t="s">
        <v>132</v>
      </c>
      <c r="B36" s="22" t="s">
        <v>97</v>
      </c>
      <c r="C36" s="23" t="s">
        <v>98</v>
      </c>
      <c r="D36" s="23" t="s">
        <v>99</v>
      </c>
      <c r="E36" s="23" t="s">
        <v>100</v>
      </c>
      <c r="F36" s="23" t="n">
        <v>112</v>
      </c>
      <c r="G36" s="23" t="s">
        <v>101</v>
      </c>
      <c r="H36" s="46" t="n">
        <v>196000</v>
      </c>
      <c r="I36" s="22" t="s">
        <v>42</v>
      </c>
      <c r="J36" s="23" t="s">
        <v>43</v>
      </c>
      <c r="K36" s="25" t="n">
        <v>12224700</v>
      </c>
      <c r="L36" s="26" t="n">
        <v>45506</v>
      </c>
      <c r="M36" s="26" t="n">
        <v>45751</v>
      </c>
      <c r="N36" s="24" t="s">
        <v>60</v>
      </c>
      <c r="O36" s="23" t="s">
        <v>45</v>
      </c>
      <c r="P36" s="27" t="n">
        <v>0</v>
      </c>
      <c r="Q36" s="28"/>
    </row>
    <row r="37" customFormat="false" ht="75.75" hidden="false" customHeight="false" outlineLevel="0" collapsed="false">
      <c r="A37" s="21" t="s">
        <v>133</v>
      </c>
      <c r="B37" s="48" t="s">
        <v>134</v>
      </c>
      <c r="C37" s="50" t="s">
        <v>135</v>
      </c>
      <c r="D37" s="23" t="s">
        <v>136</v>
      </c>
      <c r="E37" s="23" t="s">
        <v>137</v>
      </c>
      <c r="F37" s="23" t="n">
        <v>796</v>
      </c>
      <c r="G37" s="23" t="s">
        <v>52</v>
      </c>
      <c r="H37" s="25" t="n">
        <v>1000</v>
      </c>
      <c r="I37" s="22" t="s">
        <v>42</v>
      </c>
      <c r="J37" s="23" t="s">
        <v>43</v>
      </c>
      <c r="K37" s="25" t="n">
        <v>316410</v>
      </c>
      <c r="L37" s="26" t="n">
        <v>45557</v>
      </c>
      <c r="M37" s="26" t="n">
        <v>45751</v>
      </c>
      <c r="N37" s="24" t="s">
        <v>44</v>
      </c>
      <c r="O37" s="23" t="s">
        <v>45</v>
      </c>
      <c r="P37" s="27" t="n">
        <v>0</v>
      </c>
      <c r="Q37" s="28"/>
    </row>
    <row r="38" s="58" customFormat="true" ht="75.75" hidden="false" customHeight="false" outlineLevel="0" collapsed="false">
      <c r="A38" s="21" t="s">
        <v>138</v>
      </c>
      <c r="B38" s="22" t="s">
        <v>139</v>
      </c>
      <c r="C38" s="23" t="s">
        <v>140</v>
      </c>
      <c r="D38" s="23" t="s">
        <v>141</v>
      </c>
      <c r="E38" s="23" t="s">
        <v>142</v>
      </c>
      <c r="F38" s="22" t="s">
        <v>143</v>
      </c>
      <c r="G38" s="23" t="s">
        <v>144</v>
      </c>
      <c r="H38" s="51" t="n">
        <v>24000</v>
      </c>
      <c r="I38" s="29" t="s">
        <v>42</v>
      </c>
      <c r="J38" s="23" t="s">
        <v>43</v>
      </c>
      <c r="K38" s="25" t="n">
        <v>13500720</v>
      </c>
      <c r="L38" s="26" t="n">
        <v>45591</v>
      </c>
      <c r="M38" s="26" t="n">
        <v>46012</v>
      </c>
      <c r="N38" s="24" t="s">
        <v>145</v>
      </c>
      <c r="O38" s="23" t="s">
        <v>45</v>
      </c>
      <c r="P38" s="29" t="s">
        <v>146</v>
      </c>
      <c r="Q38" s="52"/>
      <c r="R38" s="53"/>
      <c r="S38" s="53"/>
      <c r="T38" s="53"/>
      <c r="U38" s="53"/>
      <c r="V38" s="53"/>
      <c r="W38" s="54"/>
      <c r="X38" s="55"/>
      <c r="Y38" s="53"/>
      <c r="Z38" s="56"/>
      <c r="AA38" s="57"/>
      <c r="AB38" s="57"/>
      <c r="AC38" s="53"/>
      <c r="AD38" s="53"/>
    </row>
    <row r="39" s="58" customFormat="true" ht="45.75" hidden="false" customHeight="false" outlineLevel="0" collapsed="false">
      <c r="A39" s="21" t="s">
        <v>147</v>
      </c>
      <c r="B39" s="48" t="s">
        <v>148</v>
      </c>
      <c r="C39" s="49" t="s">
        <v>149</v>
      </c>
      <c r="D39" s="49" t="s">
        <v>150</v>
      </c>
      <c r="E39" s="49" t="s">
        <v>39</v>
      </c>
      <c r="F39" s="49" t="n">
        <v>876</v>
      </c>
      <c r="G39" s="49" t="s">
        <v>41</v>
      </c>
      <c r="H39" s="59" t="n">
        <v>1</v>
      </c>
      <c r="I39" s="48" t="s">
        <v>42</v>
      </c>
      <c r="J39" s="49" t="s">
        <v>43</v>
      </c>
      <c r="K39" s="59" t="n">
        <v>342566.78</v>
      </c>
      <c r="L39" s="26" t="n">
        <v>45611</v>
      </c>
      <c r="M39" s="26" t="n">
        <v>45996</v>
      </c>
      <c r="N39" s="60" t="s">
        <v>151</v>
      </c>
      <c r="O39" s="23" t="s">
        <v>45</v>
      </c>
      <c r="P39" s="27" t="n">
        <v>0</v>
      </c>
      <c r="Q39" s="28"/>
      <c r="R39" s="53"/>
      <c r="S39" s="53"/>
      <c r="T39" s="53"/>
      <c r="U39" s="53"/>
      <c r="V39" s="53"/>
      <c r="W39" s="54"/>
      <c r="X39" s="55"/>
      <c r="Y39" s="53"/>
      <c r="Z39" s="56"/>
      <c r="AA39" s="57"/>
      <c r="AB39" s="57"/>
      <c r="AC39" s="53"/>
      <c r="AD39" s="53"/>
    </row>
    <row r="40" s="58" customFormat="true" ht="300.75" hidden="false" customHeight="false" outlineLevel="0" collapsed="false">
      <c r="A40" s="21" t="s">
        <v>152</v>
      </c>
      <c r="B40" s="36" t="s">
        <v>153</v>
      </c>
      <c r="C40" s="24" t="s">
        <v>154</v>
      </c>
      <c r="D40" s="23" t="s">
        <v>155</v>
      </c>
      <c r="E40" s="23" t="s">
        <v>156</v>
      </c>
      <c r="F40" s="61" t="n">
        <v>876</v>
      </c>
      <c r="G40" s="49" t="s">
        <v>41</v>
      </c>
      <c r="H40" s="62" t="n">
        <v>96</v>
      </c>
      <c r="I40" s="22" t="s">
        <v>42</v>
      </c>
      <c r="J40" s="23" t="s">
        <v>43</v>
      </c>
      <c r="K40" s="25" t="n">
        <v>1115363.49</v>
      </c>
      <c r="L40" s="26" t="n">
        <v>45623</v>
      </c>
      <c r="M40" s="26" t="n">
        <v>46025</v>
      </c>
      <c r="N40" s="24" t="s">
        <v>157</v>
      </c>
      <c r="O40" s="23" t="s">
        <v>45</v>
      </c>
      <c r="P40" s="27" t="n">
        <v>0</v>
      </c>
      <c r="Q40" s="28"/>
      <c r="R40" s="53"/>
      <c r="S40" s="53"/>
      <c r="T40" s="53"/>
      <c r="U40" s="53"/>
      <c r="V40" s="53"/>
      <c r="W40" s="54"/>
      <c r="X40" s="55"/>
      <c r="Y40" s="53"/>
      <c r="Z40" s="56"/>
      <c r="AA40" s="57"/>
      <c r="AB40" s="57"/>
      <c r="AC40" s="53"/>
      <c r="AD40" s="53"/>
    </row>
    <row r="41" s="58" customFormat="true" ht="90.75" hidden="false" customHeight="false" outlineLevel="0" collapsed="false">
      <c r="A41" s="21" t="s">
        <v>158</v>
      </c>
      <c r="B41" s="22" t="s">
        <v>159</v>
      </c>
      <c r="C41" s="23" t="s">
        <v>160</v>
      </c>
      <c r="D41" s="24" t="s">
        <v>161</v>
      </c>
      <c r="E41" s="24" t="s">
        <v>162</v>
      </c>
      <c r="F41" s="23" t="n">
        <v>245</v>
      </c>
      <c r="G41" s="23" t="s">
        <v>163</v>
      </c>
      <c r="H41" s="34" t="n">
        <v>34300721</v>
      </c>
      <c r="I41" s="22" t="s">
        <v>42</v>
      </c>
      <c r="J41" s="23" t="s">
        <v>43</v>
      </c>
      <c r="K41" s="25" t="n">
        <v>336490072</v>
      </c>
      <c r="L41" s="26" t="n">
        <v>45653</v>
      </c>
      <c r="M41" s="26" t="n">
        <v>46025</v>
      </c>
      <c r="N41" s="24" t="s">
        <v>164</v>
      </c>
      <c r="O41" s="23" t="s">
        <v>165</v>
      </c>
      <c r="P41" s="29" t="s">
        <v>146</v>
      </c>
      <c r="Q41" s="52"/>
      <c r="R41" s="53"/>
      <c r="S41" s="53"/>
      <c r="T41" s="53"/>
      <c r="U41" s="53"/>
      <c r="V41" s="53"/>
      <c r="W41" s="54"/>
      <c r="X41" s="55"/>
      <c r="Y41" s="53"/>
      <c r="Z41" s="56"/>
      <c r="AA41" s="57"/>
      <c r="AB41" s="57"/>
      <c r="AC41" s="53"/>
      <c r="AD41" s="53"/>
    </row>
    <row r="42" s="58" customFormat="true" ht="180.75" hidden="false" customHeight="false" outlineLevel="0" collapsed="false">
      <c r="A42" s="21" t="s">
        <v>166</v>
      </c>
      <c r="B42" s="22" t="s">
        <v>167</v>
      </c>
      <c r="C42" s="23" t="s">
        <v>168</v>
      </c>
      <c r="D42" s="24" t="s">
        <v>169</v>
      </c>
      <c r="E42" s="24" t="s">
        <v>170</v>
      </c>
      <c r="F42" s="23" t="n">
        <v>233</v>
      </c>
      <c r="G42" s="23" t="s">
        <v>171</v>
      </c>
      <c r="H42" s="25" t="n">
        <v>4123</v>
      </c>
      <c r="I42" s="22" t="s">
        <v>42</v>
      </c>
      <c r="J42" s="23" t="s">
        <v>43</v>
      </c>
      <c r="K42" s="25" t="n">
        <v>8056653.66</v>
      </c>
      <c r="L42" s="26" t="n">
        <v>45653</v>
      </c>
      <c r="M42" s="26" t="n">
        <v>46025</v>
      </c>
      <c r="N42" s="24" t="s">
        <v>164</v>
      </c>
      <c r="O42" s="23" t="s">
        <v>165</v>
      </c>
      <c r="P42" s="29" t="s">
        <v>146</v>
      </c>
      <c r="Q42" s="52"/>
      <c r="R42" s="53"/>
      <c r="S42" s="53"/>
      <c r="T42" s="53"/>
      <c r="U42" s="53"/>
      <c r="V42" s="53"/>
      <c r="W42" s="54"/>
      <c r="X42" s="55"/>
      <c r="Y42" s="53"/>
      <c r="Z42" s="56"/>
      <c r="AA42" s="57"/>
      <c r="AB42" s="57"/>
      <c r="AC42" s="53"/>
      <c r="AD42" s="53"/>
    </row>
    <row r="43" s="58" customFormat="true" ht="180.75" hidden="false" customHeight="false" outlineLevel="0" collapsed="false">
      <c r="A43" s="21" t="s">
        <v>172</v>
      </c>
      <c r="B43" s="22" t="s">
        <v>173</v>
      </c>
      <c r="C43" s="23" t="s">
        <v>168</v>
      </c>
      <c r="D43" s="24" t="s">
        <v>174</v>
      </c>
      <c r="E43" s="24" t="s">
        <v>170</v>
      </c>
      <c r="F43" s="23" t="n">
        <v>233</v>
      </c>
      <c r="G43" s="23" t="s">
        <v>171</v>
      </c>
      <c r="H43" s="34" t="n">
        <v>4263.47</v>
      </c>
      <c r="I43" s="22" t="s">
        <v>42</v>
      </c>
      <c r="J43" s="23" t="s">
        <v>43</v>
      </c>
      <c r="K43" s="25" t="n">
        <v>9960935.28</v>
      </c>
      <c r="L43" s="26" t="n">
        <v>45653</v>
      </c>
      <c r="M43" s="26" t="n">
        <v>46025</v>
      </c>
      <c r="N43" s="24" t="s">
        <v>164</v>
      </c>
      <c r="O43" s="23" t="s">
        <v>165</v>
      </c>
      <c r="P43" s="63" t="n">
        <v>0</v>
      </c>
      <c r="Q43" s="64"/>
    </row>
    <row r="44" s="58" customFormat="true" ht="90.75" hidden="false" customHeight="false" outlineLevel="0" collapsed="false">
      <c r="A44" s="21" t="s">
        <v>175</v>
      </c>
      <c r="B44" s="22" t="s">
        <v>176</v>
      </c>
      <c r="C44" s="23" t="s">
        <v>177</v>
      </c>
      <c r="D44" s="23" t="s">
        <v>178</v>
      </c>
      <c r="E44" s="23" t="s">
        <v>179</v>
      </c>
      <c r="F44" s="23" t="n">
        <v>876</v>
      </c>
      <c r="G44" s="23" t="s">
        <v>41</v>
      </c>
      <c r="H44" s="25" t="n">
        <v>1</v>
      </c>
      <c r="I44" s="22" t="s">
        <v>42</v>
      </c>
      <c r="J44" s="23" t="s">
        <v>43</v>
      </c>
      <c r="K44" s="25" t="n">
        <v>730000</v>
      </c>
      <c r="L44" s="26" t="n">
        <v>45653</v>
      </c>
      <c r="M44" s="26" t="n">
        <v>46025</v>
      </c>
      <c r="N44" s="24" t="s">
        <v>164</v>
      </c>
      <c r="O44" s="23" t="s">
        <v>165</v>
      </c>
      <c r="P44" s="63" t="n">
        <v>0</v>
      </c>
      <c r="Q44" s="64"/>
    </row>
    <row r="45" s="58" customFormat="true" ht="195.75" hidden="false" customHeight="false" outlineLevel="0" collapsed="false">
      <c r="A45" s="21" t="s">
        <v>180</v>
      </c>
      <c r="B45" s="22" t="s">
        <v>181</v>
      </c>
      <c r="C45" s="23" t="s">
        <v>182</v>
      </c>
      <c r="D45" s="24" t="s">
        <v>183</v>
      </c>
      <c r="E45" s="24" t="s">
        <v>184</v>
      </c>
      <c r="F45" s="23" t="n">
        <v>876</v>
      </c>
      <c r="G45" s="23" t="s">
        <v>41</v>
      </c>
      <c r="H45" s="25" t="n">
        <v>1</v>
      </c>
      <c r="I45" s="22" t="s">
        <v>42</v>
      </c>
      <c r="J45" s="23" t="s">
        <v>43</v>
      </c>
      <c r="K45" s="25" t="n">
        <v>600000</v>
      </c>
      <c r="L45" s="26" t="n">
        <v>45653</v>
      </c>
      <c r="M45" s="26" t="n">
        <v>46025</v>
      </c>
      <c r="N45" s="24" t="s">
        <v>164</v>
      </c>
      <c r="O45" s="23" t="s">
        <v>165</v>
      </c>
      <c r="P45" s="63" t="n">
        <v>0</v>
      </c>
      <c r="Q45" s="64"/>
    </row>
    <row r="46" s="58" customFormat="true" ht="225.75" hidden="false" customHeight="false" outlineLevel="0" collapsed="false">
      <c r="A46" s="21" t="s">
        <v>185</v>
      </c>
      <c r="B46" s="22" t="s">
        <v>186</v>
      </c>
      <c r="C46" s="23" t="s">
        <v>187</v>
      </c>
      <c r="D46" s="24" t="s">
        <v>188</v>
      </c>
      <c r="E46" s="24" t="s">
        <v>189</v>
      </c>
      <c r="F46" s="23" t="n">
        <v>876</v>
      </c>
      <c r="G46" s="23" t="s">
        <v>41</v>
      </c>
      <c r="H46" s="25" t="n">
        <v>1</v>
      </c>
      <c r="I46" s="22" t="s">
        <v>42</v>
      </c>
      <c r="J46" s="23" t="s">
        <v>43</v>
      </c>
      <c r="K46" s="25" t="n">
        <v>495417.6</v>
      </c>
      <c r="L46" s="26" t="n">
        <v>45653</v>
      </c>
      <c r="M46" s="26" t="n">
        <v>46025</v>
      </c>
      <c r="N46" s="24" t="s">
        <v>164</v>
      </c>
      <c r="O46" s="23" t="s">
        <v>165</v>
      </c>
      <c r="P46" s="63" t="n">
        <v>0</v>
      </c>
      <c r="Q46" s="64"/>
    </row>
    <row r="47" s="58" customFormat="true" ht="75.75" hidden="false" customHeight="false" outlineLevel="0" collapsed="false">
      <c r="A47" s="21" t="s">
        <v>190</v>
      </c>
      <c r="B47" s="22" t="s">
        <v>191</v>
      </c>
      <c r="C47" s="23" t="s">
        <v>192</v>
      </c>
      <c r="D47" s="23" t="s">
        <v>193</v>
      </c>
      <c r="E47" s="23" t="s">
        <v>194</v>
      </c>
      <c r="F47" s="23" t="n">
        <v>113</v>
      </c>
      <c r="G47" s="23" t="s">
        <v>66</v>
      </c>
      <c r="H47" s="25" t="n">
        <v>41960</v>
      </c>
      <c r="I47" s="22" t="s">
        <v>42</v>
      </c>
      <c r="J47" s="23" t="s">
        <v>43</v>
      </c>
      <c r="K47" s="25" t="n">
        <v>316994.54</v>
      </c>
      <c r="L47" s="26" t="n">
        <v>45653</v>
      </c>
      <c r="M47" s="26" t="n">
        <v>46025</v>
      </c>
      <c r="N47" s="24" t="s">
        <v>164</v>
      </c>
      <c r="O47" s="23" t="s">
        <v>165</v>
      </c>
      <c r="P47" s="63" t="n">
        <v>0</v>
      </c>
      <c r="Q47" s="64"/>
    </row>
    <row r="48" customFormat="false" ht="177.75" hidden="false" customHeight="true" outlineLevel="0" collapsed="false">
      <c r="A48" s="21" t="s">
        <v>195</v>
      </c>
      <c r="B48" s="48" t="s">
        <v>196</v>
      </c>
      <c r="C48" s="48" t="s">
        <v>197</v>
      </c>
      <c r="D48" s="23" t="s">
        <v>198</v>
      </c>
      <c r="E48" s="23" t="s">
        <v>39</v>
      </c>
      <c r="F48" s="22" t="s">
        <v>51</v>
      </c>
      <c r="G48" s="22" t="s">
        <v>52</v>
      </c>
      <c r="H48" s="25" t="n">
        <v>14</v>
      </c>
      <c r="I48" s="22" t="s">
        <v>42</v>
      </c>
      <c r="J48" s="23" t="s">
        <v>43</v>
      </c>
      <c r="K48" s="25" t="n">
        <v>2126457.32</v>
      </c>
      <c r="L48" s="26" t="n">
        <v>45360</v>
      </c>
      <c r="M48" s="26" t="n">
        <v>45687</v>
      </c>
      <c r="N48" s="24" t="s">
        <v>44</v>
      </c>
      <c r="O48" s="23" t="s">
        <v>45</v>
      </c>
      <c r="P48" s="27" t="n">
        <v>0</v>
      </c>
      <c r="Q48" s="28"/>
    </row>
    <row r="49" customFormat="false" ht="180.75" hidden="false" customHeight="false" outlineLevel="0" collapsed="false">
      <c r="A49" s="21" t="s">
        <v>199</v>
      </c>
      <c r="B49" s="22" t="s">
        <v>36</v>
      </c>
      <c r="C49" s="23" t="s">
        <v>37</v>
      </c>
      <c r="D49" s="24" t="s">
        <v>38</v>
      </c>
      <c r="E49" s="23" t="s">
        <v>39</v>
      </c>
      <c r="F49" s="22" t="s">
        <v>40</v>
      </c>
      <c r="G49" s="23" t="s">
        <v>41</v>
      </c>
      <c r="H49" s="25" t="n">
        <v>1</v>
      </c>
      <c r="I49" s="22" t="s">
        <v>42</v>
      </c>
      <c r="J49" s="23" t="s">
        <v>43</v>
      </c>
      <c r="K49" s="25" t="n">
        <v>568558.62</v>
      </c>
      <c r="L49" s="26" t="n">
        <v>45682</v>
      </c>
      <c r="M49" s="26" t="n">
        <v>45994</v>
      </c>
      <c r="N49" s="31" t="s">
        <v>200</v>
      </c>
      <c r="O49" s="23" t="s">
        <v>45</v>
      </c>
      <c r="P49" s="27" t="n">
        <v>0</v>
      </c>
      <c r="Q49" s="28"/>
    </row>
    <row r="50" customFormat="false" ht="165.75" hidden="false" customHeight="false" outlineLevel="0" collapsed="false">
      <c r="A50" s="21" t="s">
        <v>201</v>
      </c>
      <c r="B50" s="22" t="s">
        <v>47</v>
      </c>
      <c r="C50" s="23" t="s">
        <v>48</v>
      </c>
      <c r="D50" s="23" t="s">
        <v>49</v>
      </c>
      <c r="E50" s="23" t="s">
        <v>50</v>
      </c>
      <c r="F50" s="22" t="s">
        <v>51</v>
      </c>
      <c r="G50" s="23" t="s">
        <v>52</v>
      </c>
      <c r="H50" s="25" t="n">
        <v>113</v>
      </c>
      <c r="I50" s="22" t="s">
        <v>42</v>
      </c>
      <c r="J50" s="23" t="s">
        <v>43</v>
      </c>
      <c r="K50" s="25" t="n">
        <v>524828.6</v>
      </c>
      <c r="L50" s="26" t="n">
        <v>45680</v>
      </c>
      <c r="M50" s="26" t="n">
        <v>45997</v>
      </c>
      <c r="N50" s="31" t="s">
        <v>200</v>
      </c>
      <c r="O50" s="23" t="s">
        <v>45</v>
      </c>
      <c r="P50" s="27" t="n">
        <v>0</v>
      </c>
      <c r="Q50" s="28"/>
    </row>
    <row r="51" customFormat="false" ht="165.75" hidden="false" customHeight="false" outlineLevel="0" collapsed="false">
      <c r="A51" s="21" t="s">
        <v>202</v>
      </c>
      <c r="B51" s="65" t="s">
        <v>203</v>
      </c>
      <c r="C51" s="65" t="s">
        <v>204</v>
      </c>
      <c r="D51" s="23" t="s">
        <v>205</v>
      </c>
      <c r="E51" s="23" t="s">
        <v>39</v>
      </c>
      <c r="F51" s="22" t="s">
        <v>40</v>
      </c>
      <c r="G51" s="22" t="s">
        <v>41</v>
      </c>
      <c r="H51" s="25" t="n">
        <v>1</v>
      </c>
      <c r="I51" s="22" t="s">
        <v>42</v>
      </c>
      <c r="J51" s="23" t="s">
        <v>43</v>
      </c>
      <c r="K51" s="25" t="n">
        <v>279043.49</v>
      </c>
      <c r="L51" s="26" t="n">
        <v>45701</v>
      </c>
      <c r="M51" s="26" t="n">
        <v>45858</v>
      </c>
      <c r="N51" s="31" t="s">
        <v>200</v>
      </c>
      <c r="O51" s="23" t="s">
        <v>45</v>
      </c>
      <c r="P51" s="27" t="n">
        <v>0</v>
      </c>
      <c r="Q51" s="28"/>
    </row>
    <row r="52" customFormat="false" ht="180.75" hidden="false" customHeight="false" outlineLevel="0" collapsed="false">
      <c r="A52" s="21" t="s">
        <v>206</v>
      </c>
      <c r="B52" s="22" t="s">
        <v>105</v>
      </c>
      <c r="C52" s="23" t="s">
        <v>106</v>
      </c>
      <c r="D52" s="24" t="s">
        <v>107</v>
      </c>
      <c r="E52" s="23" t="s">
        <v>108</v>
      </c>
      <c r="F52" s="23" t="n">
        <v>796</v>
      </c>
      <c r="G52" s="23" t="s">
        <v>52</v>
      </c>
      <c r="H52" s="34" t="n">
        <v>974</v>
      </c>
      <c r="I52" s="22" t="s">
        <v>42</v>
      </c>
      <c r="J52" s="23" t="s">
        <v>43</v>
      </c>
      <c r="K52" s="25" t="n">
        <v>2953071.33</v>
      </c>
      <c r="L52" s="26" t="n">
        <v>45691</v>
      </c>
      <c r="M52" s="26" t="n">
        <v>45994</v>
      </c>
      <c r="N52" s="24" t="s">
        <v>207</v>
      </c>
      <c r="O52" s="23" t="s">
        <v>45</v>
      </c>
      <c r="P52" s="27" t="n">
        <v>0</v>
      </c>
      <c r="Q52" s="28"/>
    </row>
    <row r="53" customFormat="false" ht="165.75" hidden="false" customHeight="false" outlineLevel="0" collapsed="false">
      <c r="A53" s="21" t="s">
        <v>208</v>
      </c>
      <c r="B53" s="22" t="s">
        <v>47</v>
      </c>
      <c r="C53" s="47" t="s">
        <v>48</v>
      </c>
      <c r="D53" s="23" t="s">
        <v>111</v>
      </c>
      <c r="E53" s="23" t="s">
        <v>112</v>
      </c>
      <c r="F53" s="22" t="s">
        <v>51</v>
      </c>
      <c r="G53" s="23" t="s">
        <v>52</v>
      </c>
      <c r="H53" s="25" t="n">
        <v>86</v>
      </c>
      <c r="I53" s="22" t="s">
        <v>42</v>
      </c>
      <c r="J53" s="23" t="s">
        <v>43</v>
      </c>
      <c r="K53" s="25" t="n">
        <v>1094477.33</v>
      </c>
      <c r="L53" s="26" t="n">
        <v>45735</v>
      </c>
      <c r="M53" s="26" t="n">
        <v>45996</v>
      </c>
      <c r="N53" s="31" t="s">
        <v>200</v>
      </c>
      <c r="O53" s="23" t="s">
        <v>45</v>
      </c>
      <c r="P53" s="27" t="n">
        <v>0</v>
      </c>
      <c r="Q53" s="28"/>
    </row>
    <row r="54" customFormat="false" ht="165.75" hidden="false" customHeight="false" outlineLevel="0" collapsed="false">
      <c r="A54" s="21" t="s">
        <v>209</v>
      </c>
      <c r="B54" s="22" t="s">
        <v>47</v>
      </c>
      <c r="C54" s="47" t="s">
        <v>114</v>
      </c>
      <c r="D54" s="23" t="s">
        <v>115</v>
      </c>
      <c r="E54" s="23" t="s">
        <v>116</v>
      </c>
      <c r="F54" s="22" t="s">
        <v>51</v>
      </c>
      <c r="G54" s="23" t="s">
        <v>52</v>
      </c>
      <c r="H54" s="25" t="n">
        <v>637</v>
      </c>
      <c r="I54" s="22" t="s">
        <v>42</v>
      </c>
      <c r="J54" s="23" t="s">
        <v>43</v>
      </c>
      <c r="K54" s="25" t="n">
        <v>1179124.33</v>
      </c>
      <c r="L54" s="26" t="n">
        <v>45760</v>
      </c>
      <c r="M54" s="26" t="n">
        <v>45996</v>
      </c>
      <c r="N54" s="31" t="s">
        <v>200</v>
      </c>
      <c r="O54" s="23" t="s">
        <v>45</v>
      </c>
      <c r="P54" s="27" t="n">
        <v>0</v>
      </c>
      <c r="Q54" s="28"/>
    </row>
    <row r="55" customFormat="false" ht="180.75" hidden="false" customHeight="false" outlineLevel="0" collapsed="false">
      <c r="A55" s="21" t="s">
        <v>210</v>
      </c>
      <c r="B55" s="48" t="s">
        <v>118</v>
      </c>
      <c r="C55" s="49" t="s">
        <v>119</v>
      </c>
      <c r="D55" s="23" t="s">
        <v>120</v>
      </c>
      <c r="E55" s="23" t="s">
        <v>121</v>
      </c>
      <c r="F55" s="23" t="n">
        <v>796</v>
      </c>
      <c r="G55" s="23" t="s">
        <v>52</v>
      </c>
      <c r="H55" s="25" t="n">
        <v>163</v>
      </c>
      <c r="I55" s="22" t="s">
        <v>42</v>
      </c>
      <c r="J55" s="23" t="s">
        <v>43</v>
      </c>
      <c r="K55" s="25" t="n">
        <v>5942678.18</v>
      </c>
      <c r="L55" s="26" t="n">
        <v>45759</v>
      </c>
      <c r="M55" s="26" t="n">
        <v>45995</v>
      </c>
      <c r="N55" s="24" t="s">
        <v>211</v>
      </c>
      <c r="O55" s="23" t="s">
        <v>45</v>
      </c>
      <c r="P55" s="27" t="n">
        <v>0</v>
      </c>
      <c r="Q55" s="28"/>
    </row>
    <row r="56" customFormat="false" ht="255.75" hidden="false" customHeight="false" outlineLevel="0" collapsed="false">
      <c r="A56" s="21" t="s">
        <v>212</v>
      </c>
      <c r="B56" s="22" t="s">
        <v>123</v>
      </c>
      <c r="C56" s="23" t="s">
        <v>124</v>
      </c>
      <c r="D56" s="23" t="s">
        <v>125</v>
      </c>
      <c r="E56" s="23" t="s">
        <v>126</v>
      </c>
      <c r="F56" s="23" t="n">
        <v>876</v>
      </c>
      <c r="G56" s="23" t="s">
        <v>41</v>
      </c>
      <c r="H56" s="25" t="n">
        <v>1</v>
      </c>
      <c r="I56" s="22" t="s">
        <v>42</v>
      </c>
      <c r="J56" s="23" t="s">
        <v>43</v>
      </c>
      <c r="K56" s="25" t="n">
        <v>3532000</v>
      </c>
      <c r="L56" s="26" t="n">
        <v>45763</v>
      </c>
      <c r="M56" s="26" t="n">
        <v>46176</v>
      </c>
      <c r="N56" s="24" t="s">
        <v>211</v>
      </c>
      <c r="O56" s="23" t="s">
        <v>45</v>
      </c>
      <c r="P56" s="27" t="n">
        <v>0</v>
      </c>
      <c r="Q56" s="28"/>
    </row>
    <row r="57" customFormat="false" ht="165.75" hidden="false" customHeight="false" outlineLevel="0" collapsed="false">
      <c r="A57" s="21" t="s">
        <v>213</v>
      </c>
      <c r="B57" s="48" t="s">
        <v>134</v>
      </c>
      <c r="C57" s="50" t="s">
        <v>214</v>
      </c>
      <c r="D57" s="23" t="s">
        <v>136</v>
      </c>
      <c r="E57" s="23" t="s">
        <v>137</v>
      </c>
      <c r="F57" s="23" t="n">
        <v>796</v>
      </c>
      <c r="G57" s="23" t="s">
        <v>52</v>
      </c>
      <c r="H57" s="25" t="n">
        <v>1000</v>
      </c>
      <c r="I57" s="22" t="s">
        <v>42</v>
      </c>
      <c r="J57" s="23" t="s">
        <v>43</v>
      </c>
      <c r="K57" s="25" t="n">
        <v>355130</v>
      </c>
      <c r="L57" s="26" t="n">
        <v>45922</v>
      </c>
      <c r="M57" s="26" t="n">
        <v>46177</v>
      </c>
      <c r="N57" s="31" t="s">
        <v>200</v>
      </c>
      <c r="O57" s="23" t="s">
        <v>45</v>
      </c>
      <c r="P57" s="27" t="n">
        <v>0</v>
      </c>
      <c r="Q57" s="28"/>
    </row>
    <row r="58" customFormat="false" ht="180" hidden="false" customHeight="true" outlineLevel="0" collapsed="false">
      <c r="A58" s="21" t="s">
        <v>215</v>
      </c>
      <c r="B58" s="22" t="s">
        <v>139</v>
      </c>
      <c r="C58" s="23" t="s">
        <v>216</v>
      </c>
      <c r="D58" s="23" t="s">
        <v>141</v>
      </c>
      <c r="E58" s="23" t="s">
        <v>142</v>
      </c>
      <c r="F58" s="22" t="s">
        <v>143</v>
      </c>
      <c r="G58" s="23" t="s">
        <v>144</v>
      </c>
      <c r="H58" s="51" t="n">
        <v>24000</v>
      </c>
      <c r="I58" s="29" t="s">
        <v>42</v>
      </c>
      <c r="J58" s="23" t="s">
        <v>43</v>
      </c>
      <c r="K58" s="25" t="n">
        <v>13500720</v>
      </c>
      <c r="L58" s="26" t="n">
        <v>45956</v>
      </c>
      <c r="M58" s="26" t="n">
        <v>46377</v>
      </c>
      <c r="N58" s="24" t="s">
        <v>217</v>
      </c>
      <c r="O58" s="23" t="s">
        <v>45</v>
      </c>
      <c r="P58" s="29" t="s">
        <v>146</v>
      </c>
      <c r="Q58" s="52"/>
    </row>
    <row r="59" customFormat="false" ht="165.75" hidden="false" customHeight="false" outlineLevel="0" collapsed="false">
      <c r="A59" s="21" t="s">
        <v>218</v>
      </c>
      <c r="B59" s="48" t="s">
        <v>148</v>
      </c>
      <c r="C59" s="49" t="s">
        <v>149</v>
      </c>
      <c r="D59" s="49" t="s">
        <v>150</v>
      </c>
      <c r="E59" s="49" t="s">
        <v>39</v>
      </c>
      <c r="F59" s="49" t="n">
        <v>876</v>
      </c>
      <c r="G59" s="49" t="s">
        <v>41</v>
      </c>
      <c r="H59" s="59" t="n">
        <v>1</v>
      </c>
      <c r="I59" s="48" t="s">
        <v>42</v>
      </c>
      <c r="J59" s="49" t="s">
        <v>43</v>
      </c>
      <c r="K59" s="59" t="n">
        <v>342566.78</v>
      </c>
      <c r="L59" s="26" t="n">
        <v>45976</v>
      </c>
      <c r="M59" s="26" t="n">
        <v>46361</v>
      </c>
      <c r="N59" s="31" t="s">
        <v>200</v>
      </c>
      <c r="O59" s="23" t="s">
        <v>45</v>
      </c>
      <c r="P59" s="27" t="n">
        <v>0</v>
      </c>
      <c r="Q59" s="28"/>
    </row>
    <row r="60" customFormat="false" ht="165.75" hidden="false" customHeight="false" outlineLevel="0" collapsed="false">
      <c r="A60" s="21" t="s">
        <v>219</v>
      </c>
      <c r="B60" s="48" t="s">
        <v>196</v>
      </c>
      <c r="C60" s="48" t="s">
        <v>197</v>
      </c>
      <c r="D60" s="23" t="s">
        <v>198</v>
      </c>
      <c r="E60" s="23" t="s">
        <v>39</v>
      </c>
      <c r="F60" s="22" t="s">
        <v>51</v>
      </c>
      <c r="G60" s="22" t="s">
        <v>52</v>
      </c>
      <c r="H60" s="25" t="n">
        <v>17</v>
      </c>
      <c r="I60" s="22" t="s">
        <v>42</v>
      </c>
      <c r="J60" s="23" t="s">
        <v>43</v>
      </c>
      <c r="K60" s="25" t="n">
        <v>2579533.71</v>
      </c>
      <c r="L60" s="26" t="n">
        <v>46000</v>
      </c>
      <c r="M60" s="26" t="n">
        <v>46386</v>
      </c>
      <c r="N60" s="31" t="s">
        <v>200</v>
      </c>
      <c r="O60" s="23" t="s">
        <v>45</v>
      </c>
      <c r="P60" s="27" t="n">
        <v>0</v>
      </c>
      <c r="Q60" s="28"/>
    </row>
    <row r="61" customFormat="false" ht="180.75" hidden="false" customHeight="false" outlineLevel="0" collapsed="false">
      <c r="A61" s="21" t="s">
        <v>220</v>
      </c>
      <c r="B61" s="22" t="s">
        <v>139</v>
      </c>
      <c r="C61" s="23" t="s">
        <v>216</v>
      </c>
      <c r="D61" s="23" t="s">
        <v>141</v>
      </c>
      <c r="E61" s="23" t="s">
        <v>142</v>
      </c>
      <c r="F61" s="22" t="s">
        <v>143</v>
      </c>
      <c r="G61" s="23" t="s">
        <v>144</v>
      </c>
      <c r="H61" s="51" t="n">
        <v>24000</v>
      </c>
      <c r="I61" s="29" t="s">
        <v>42</v>
      </c>
      <c r="J61" s="23" t="s">
        <v>43</v>
      </c>
      <c r="K61" s="25" t="n">
        <v>13500720</v>
      </c>
      <c r="L61" s="26" t="n">
        <v>46321</v>
      </c>
      <c r="M61" s="26" t="n">
        <v>46742</v>
      </c>
      <c r="N61" s="24" t="s">
        <v>217</v>
      </c>
      <c r="O61" s="23" t="s">
        <v>45</v>
      </c>
      <c r="P61" s="29" t="s">
        <v>146</v>
      </c>
      <c r="Q61" s="52"/>
    </row>
    <row r="62" customFormat="false" ht="177.75" hidden="false" customHeight="true" outlineLevel="0" collapsed="false">
      <c r="A62" s="21" t="s">
        <v>221</v>
      </c>
      <c r="B62" s="48" t="s">
        <v>222</v>
      </c>
      <c r="C62" s="48" t="s">
        <v>223</v>
      </c>
      <c r="D62" s="23" t="s">
        <v>224</v>
      </c>
      <c r="E62" s="23" t="s">
        <v>39</v>
      </c>
      <c r="F62" s="23" t="n">
        <v>876</v>
      </c>
      <c r="G62" s="23" t="s">
        <v>41</v>
      </c>
      <c r="H62" s="25" t="n">
        <v>1</v>
      </c>
      <c r="I62" s="22" t="s">
        <v>42</v>
      </c>
      <c r="J62" s="23" t="s">
        <v>43</v>
      </c>
      <c r="K62" s="25" t="n">
        <v>3764836.02</v>
      </c>
      <c r="L62" s="26" t="n">
        <v>45300</v>
      </c>
      <c r="M62" s="26" t="n">
        <v>45442</v>
      </c>
      <c r="N62" s="24" t="s">
        <v>44</v>
      </c>
      <c r="O62" s="23" t="s">
        <v>45</v>
      </c>
      <c r="P62" s="27" t="n">
        <v>0</v>
      </c>
      <c r="Q62" s="28"/>
    </row>
    <row r="63" customFormat="false" ht="177.75" hidden="false" customHeight="true" outlineLevel="0" collapsed="false">
      <c r="A63" s="21" t="s">
        <v>225</v>
      </c>
      <c r="B63" s="48" t="s">
        <v>226</v>
      </c>
      <c r="C63" s="48" t="s">
        <v>227</v>
      </c>
      <c r="D63" s="23" t="s">
        <v>228</v>
      </c>
      <c r="E63" s="23" t="s">
        <v>229</v>
      </c>
      <c r="F63" s="23" t="n">
        <v>796</v>
      </c>
      <c r="G63" s="23" t="s">
        <v>52</v>
      </c>
      <c r="H63" s="25" t="n">
        <v>310</v>
      </c>
      <c r="I63" s="22" t="s">
        <v>42</v>
      </c>
      <c r="J63" s="23" t="s">
        <v>43</v>
      </c>
      <c r="K63" s="25" t="n">
        <v>411383.33</v>
      </c>
      <c r="L63" s="26" t="n">
        <v>45331</v>
      </c>
      <c r="M63" s="26" t="n">
        <v>45412</v>
      </c>
      <c r="N63" s="24" t="s">
        <v>44</v>
      </c>
      <c r="O63" s="23" t="s">
        <v>45</v>
      </c>
      <c r="P63" s="27" t="n">
        <v>0</v>
      </c>
      <c r="Q63" s="28"/>
    </row>
    <row r="64" customFormat="false" ht="177.75" hidden="false" customHeight="true" outlineLevel="0" collapsed="false">
      <c r="A64" s="21" t="s">
        <v>230</v>
      </c>
      <c r="B64" s="48" t="s">
        <v>231</v>
      </c>
      <c r="C64" s="48" t="s">
        <v>232</v>
      </c>
      <c r="D64" s="23" t="s">
        <v>233</v>
      </c>
      <c r="E64" s="23" t="s">
        <v>234</v>
      </c>
      <c r="F64" s="23" t="n">
        <v>796</v>
      </c>
      <c r="G64" s="23" t="s">
        <v>52</v>
      </c>
      <c r="H64" s="25" t="n">
        <v>1</v>
      </c>
      <c r="I64" s="22" t="s">
        <v>42</v>
      </c>
      <c r="J64" s="23" t="s">
        <v>43</v>
      </c>
      <c r="K64" s="25" t="n">
        <v>124752</v>
      </c>
      <c r="L64" s="26" t="n">
        <v>45331</v>
      </c>
      <c r="M64" s="26" t="n">
        <v>45503</v>
      </c>
      <c r="N64" s="24" t="s">
        <v>44</v>
      </c>
      <c r="O64" s="23" t="s">
        <v>45</v>
      </c>
      <c r="P64" s="27" t="n">
        <v>0</v>
      </c>
      <c r="Q64" s="28"/>
    </row>
    <row r="65" customFormat="false" ht="177.75" hidden="false" customHeight="true" outlineLevel="0" collapsed="false">
      <c r="A65" s="21" t="s">
        <v>235</v>
      </c>
      <c r="B65" s="48" t="s">
        <v>118</v>
      </c>
      <c r="C65" s="49" t="s">
        <v>119</v>
      </c>
      <c r="D65" s="23" t="s">
        <v>120</v>
      </c>
      <c r="E65" s="23" t="s">
        <v>121</v>
      </c>
      <c r="F65" s="23" t="n">
        <v>796</v>
      </c>
      <c r="G65" s="23" t="s">
        <v>52</v>
      </c>
      <c r="H65" s="25" t="n">
        <v>6</v>
      </c>
      <c r="I65" s="22" t="s">
        <v>42</v>
      </c>
      <c r="J65" s="23" t="s">
        <v>43</v>
      </c>
      <c r="K65" s="25" t="n">
        <v>327952.71</v>
      </c>
      <c r="L65" s="26" t="n">
        <v>45363</v>
      </c>
      <c r="M65" s="26" t="n">
        <v>45630</v>
      </c>
      <c r="N65" s="24" t="s">
        <v>44</v>
      </c>
      <c r="O65" s="23" t="s">
        <v>45</v>
      </c>
      <c r="P65" s="27" t="n">
        <v>0</v>
      </c>
      <c r="Q65" s="28"/>
    </row>
    <row r="66" customFormat="false" ht="177.75" hidden="false" customHeight="true" outlineLevel="0" collapsed="false">
      <c r="A66" s="21" t="s">
        <v>236</v>
      </c>
      <c r="B66" s="22" t="s">
        <v>237</v>
      </c>
      <c r="C66" s="23" t="s">
        <v>238</v>
      </c>
      <c r="D66" s="24" t="s">
        <v>239</v>
      </c>
      <c r="E66" s="23" t="s">
        <v>39</v>
      </c>
      <c r="F66" s="23" t="n">
        <v>876</v>
      </c>
      <c r="G66" s="23" t="s">
        <v>41</v>
      </c>
      <c r="H66" s="34" t="n">
        <v>1</v>
      </c>
      <c r="I66" s="22" t="s">
        <v>42</v>
      </c>
      <c r="J66" s="23" t="s">
        <v>43</v>
      </c>
      <c r="K66" s="25" t="n">
        <v>436666.67</v>
      </c>
      <c r="L66" s="26" t="n">
        <v>45349</v>
      </c>
      <c r="M66" s="26" t="n">
        <v>45415</v>
      </c>
      <c r="N66" s="24" t="s">
        <v>60</v>
      </c>
      <c r="O66" s="23" t="s">
        <v>45</v>
      </c>
      <c r="P66" s="29" t="s">
        <v>146</v>
      </c>
      <c r="Q66" s="52"/>
    </row>
    <row r="67" customFormat="false" ht="177.75" hidden="false" customHeight="true" outlineLevel="0" collapsed="false">
      <c r="A67" s="21" t="s">
        <v>240</v>
      </c>
      <c r="B67" s="65" t="s">
        <v>203</v>
      </c>
      <c r="C67" s="65" t="s">
        <v>204</v>
      </c>
      <c r="D67" s="23" t="s">
        <v>241</v>
      </c>
      <c r="E67" s="23" t="s">
        <v>39</v>
      </c>
      <c r="F67" s="22" t="s">
        <v>40</v>
      </c>
      <c r="G67" s="22" t="s">
        <v>41</v>
      </c>
      <c r="H67" s="25" t="n">
        <v>1</v>
      </c>
      <c r="I67" s="22" t="s">
        <v>42</v>
      </c>
      <c r="J67" s="23" t="s">
        <v>43</v>
      </c>
      <c r="K67" s="25" t="n">
        <v>317053.18</v>
      </c>
      <c r="L67" s="26" t="n">
        <v>45335</v>
      </c>
      <c r="M67" s="26" t="n">
        <v>45463</v>
      </c>
      <c r="N67" s="24" t="s">
        <v>44</v>
      </c>
      <c r="O67" s="23" t="s">
        <v>45</v>
      </c>
      <c r="P67" s="27" t="n">
        <v>0</v>
      </c>
      <c r="Q67" s="28"/>
    </row>
    <row r="68" customFormat="false" ht="177.75" hidden="false" customHeight="true" outlineLevel="0" collapsed="false">
      <c r="A68" s="21" t="s">
        <v>242</v>
      </c>
      <c r="B68" s="22" t="s">
        <v>243</v>
      </c>
      <c r="C68" s="23" t="s">
        <v>244</v>
      </c>
      <c r="D68" s="24" t="s">
        <v>245</v>
      </c>
      <c r="E68" s="23" t="s">
        <v>39</v>
      </c>
      <c r="F68" s="23" t="n">
        <v>876</v>
      </c>
      <c r="G68" s="23" t="s">
        <v>41</v>
      </c>
      <c r="H68" s="34" t="n">
        <v>1</v>
      </c>
      <c r="I68" s="22" t="s">
        <v>42</v>
      </c>
      <c r="J68" s="23" t="s">
        <v>43</v>
      </c>
      <c r="K68" s="25" t="n">
        <v>299000</v>
      </c>
      <c r="L68" s="26" t="n">
        <v>45349</v>
      </c>
      <c r="M68" s="26" t="n">
        <v>45415</v>
      </c>
      <c r="N68" s="24" t="s">
        <v>164</v>
      </c>
      <c r="O68" s="23" t="s">
        <v>165</v>
      </c>
      <c r="P68" s="29" t="s">
        <v>146</v>
      </c>
      <c r="Q68" s="52"/>
    </row>
    <row r="69" customFormat="false" ht="177.75" hidden="false" customHeight="true" outlineLevel="0" collapsed="false">
      <c r="A69" s="21" t="s">
        <v>246</v>
      </c>
      <c r="B69" s="48" t="s">
        <v>222</v>
      </c>
      <c r="C69" s="48" t="s">
        <v>247</v>
      </c>
      <c r="D69" s="23" t="s">
        <v>248</v>
      </c>
      <c r="E69" s="23" t="s">
        <v>39</v>
      </c>
      <c r="F69" s="23" t="n">
        <v>876</v>
      </c>
      <c r="G69" s="23" t="s">
        <v>41</v>
      </c>
      <c r="H69" s="25" t="n">
        <v>1</v>
      </c>
      <c r="I69" s="22" t="s">
        <v>42</v>
      </c>
      <c r="J69" s="23" t="s">
        <v>43</v>
      </c>
      <c r="K69" s="25" t="n">
        <v>303500.48</v>
      </c>
      <c r="L69" s="26" t="n">
        <v>45331</v>
      </c>
      <c r="M69" s="26" t="n">
        <v>45412</v>
      </c>
      <c r="N69" s="24" t="s">
        <v>164</v>
      </c>
      <c r="O69" s="23" t="s">
        <v>165</v>
      </c>
      <c r="P69" s="27" t="n">
        <v>0</v>
      </c>
      <c r="Q69" s="28"/>
    </row>
    <row r="70" customFormat="false" ht="177.75" hidden="false" customHeight="true" outlineLevel="0" collapsed="false">
      <c r="A70" s="21" t="s">
        <v>249</v>
      </c>
      <c r="B70" s="48" t="s">
        <v>222</v>
      </c>
      <c r="C70" s="48" t="s">
        <v>250</v>
      </c>
      <c r="D70" s="23" t="s">
        <v>251</v>
      </c>
      <c r="E70" s="23" t="s">
        <v>39</v>
      </c>
      <c r="F70" s="23" t="n">
        <v>876</v>
      </c>
      <c r="G70" s="23" t="s">
        <v>41</v>
      </c>
      <c r="H70" s="25" t="n">
        <v>1</v>
      </c>
      <c r="I70" s="22" t="s">
        <v>252</v>
      </c>
      <c r="J70" s="23" t="s">
        <v>43</v>
      </c>
      <c r="K70" s="25" t="n">
        <v>385024.11</v>
      </c>
      <c r="L70" s="26" t="n">
        <v>45331</v>
      </c>
      <c r="M70" s="26" t="n">
        <v>45412</v>
      </c>
      <c r="N70" s="24" t="s">
        <v>164</v>
      </c>
      <c r="O70" s="23" t="s">
        <v>165</v>
      </c>
      <c r="P70" s="27" t="n">
        <v>0</v>
      </c>
      <c r="Q70" s="28"/>
    </row>
    <row r="71" customFormat="false" ht="177.75" hidden="false" customHeight="true" outlineLevel="0" collapsed="false">
      <c r="A71" s="21" t="s">
        <v>253</v>
      </c>
      <c r="B71" s="22" t="s">
        <v>254</v>
      </c>
      <c r="C71" s="23" t="s">
        <v>255</v>
      </c>
      <c r="D71" s="24" t="s">
        <v>256</v>
      </c>
      <c r="E71" s="23" t="s">
        <v>39</v>
      </c>
      <c r="F71" s="23" t="n">
        <v>876</v>
      </c>
      <c r="G71" s="23" t="s">
        <v>41</v>
      </c>
      <c r="H71" s="34" t="n">
        <v>1</v>
      </c>
      <c r="I71" s="22" t="s">
        <v>42</v>
      </c>
      <c r="J71" s="23" t="s">
        <v>43</v>
      </c>
      <c r="K71" s="25" t="n">
        <v>2278245</v>
      </c>
      <c r="L71" s="26" t="n">
        <v>45349</v>
      </c>
      <c r="M71" s="26" t="n">
        <v>45660</v>
      </c>
      <c r="N71" s="24" t="s">
        <v>60</v>
      </c>
      <c r="O71" s="23" t="s">
        <v>45</v>
      </c>
      <c r="P71" s="29" t="s">
        <v>146</v>
      </c>
      <c r="Q71" s="52"/>
    </row>
    <row r="72" customFormat="false" ht="177.75" hidden="false" customHeight="true" outlineLevel="0" collapsed="false">
      <c r="A72" s="21" t="s">
        <v>257</v>
      </c>
      <c r="B72" s="65" t="s">
        <v>75</v>
      </c>
      <c r="C72" s="65" t="s">
        <v>76</v>
      </c>
      <c r="D72" s="23" t="s">
        <v>258</v>
      </c>
      <c r="E72" s="23" t="s">
        <v>39</v>
      </c>
      <c r="F72" s="22" t="s">
        <v>40</v>
      </c>
      <c r="G72" s="22" t="s">
        <v>41</v>
      </c>
      <c r="H72" s="25" t="n">
        <v>1</v>
      </c>
      <c r="I72" s="22" t="s">
        <v>42</v>
      </c>
      <c r="J72" s="23" t="s">
        <v>43</v>
      </c>
      <c r="K72" s="25" t="n">
        <v>520000</v>
      </c>
      <c r="L72" s="26" t="n">
        <v>45335</v>
      </c>
      <c r="M72" s="26" t="n">
        <v>45402</v>
      </c>
      <c r="N72" s="24" t="s">
        <v>44</v>
      </c>
      <c r="O72" s="23" t="s">
        <v>45</v>
      </c>
      <c r="P72" s="27" t="n">
        <v>0</v>
      </c>
      <c r="Q72" s="28"/>
    </row>
    <row r="73" customFormat="false" ht="177.75" hidden="false" customHeight="true" outlineLevel="0" collapsed="false">
      <c r="A73" s="21" t="s">
        <v>259</v>
      </c>
      <c r="B73" s="65" t="s">
        <v>260</v>
      </c>
      <c r="C73" s="65" t="s">
        <v>261</v>
      </c>
      <c r="D73" s="23" t="s">
        <v>262</v>
      </c>
      <c r="E73" s="23" t="s">
        <v>263</v>
      </c>
      <c r="F73" s="23" t="n">
        <v>796</v>
      </c>
      <c r="G73" s="23" t="s">
        <v>52</v>
      </c>
      <c r="H73" s="25" t="n">
        <v>1</v>
      </c>
      <c r="I73" s="22" t="s">
        <v>42</v>
      </c>
      <c r="J73" s="23" t="s">
        <v>43</v>
      </c>
      <c r="K73" s="25" t="n">
        <v>399252</v>
      </c>
      <c r="L73" s="26" t="n">
        <v>45335</v>
      </c>
      <c r="M73" s="26" t="n">
        <v>45463</v>
      </c>
      <c r="N73" s="24" t="s">
        <v>44</v>
      </c>
      <c r="O73" s="23" t="s">
        <v>45</v>
      </c>
      <c r="P73" s="27" t="n">
        <v>0</v>
      </c>
      <c r="Q73" s="28"/>
    </row>
    <row r="74" customFormat="false" ht="177.75" hidden="false" customHeight="true" outlineLevel="0" collapsed="false">
      <c r="A74" s="21" t="s">
        <v>264</v>
      </c>
      <c r="B74" s="65" t="s">
        <v>265</v>
      </c>
      <c r="C74" s="65" t="s">
        <v>266</v>
      </c>
      <c r="D74" s="23" t="s">
        <v>267</v>
      </c>
      <c r="E74" s="23" t="s">
        <v>268</v>
      </c>
      <c r="F74" s="23" t="n">
        <v>113</v>
      </c>
      <c r="G74" s="23" t="s">
        <v>269</v>
      </c>
      <c r="H74" s="25" t="n">
        <v>161</v>
      </c>
      <c r="I74" s="22" t="s">
        <v>42</v>
      </c>
      <c r="J74" s="23" t="s">
        <v>43</v>
      </c>
      <c r="K74" s="25" t="n">
        <v>1100539.25</v>
      </c>
      <c r="L74" s="26" t="n">
        <v>45364</v>
      </c>
      <c r="M74" s="26" t="n">
        <v>45585</v>
      </c>
      <c r="N74" s="24" t="s">
        <v>44</v>
      </c>
      <c r="O74" s="23" t="s">
        <v>45</v>
      </c>
      <c r="P74" s="27" t="n">
        <v>0</v>
      </c>
      <c r="Q74" s="28"/>
    </row>
    <row r="75" customFormat="false" ht="177.75" hidden="false" customHeight="true" outlineLevel="0" collapsed="false">
      <c r="A75" s="21" t="s">
        <v>270</v>
      </c>
      <c r="B75" s="65" t="s">
        <v>271</v>
      </c>
      <c r="C75" s="65" t="s">
        <v>272</v>
      </c>
      <c r="D75" s="23" t="s">
        <v>273</v>
      </c>
      <c r="E75" s="23" t="s">
        <v>274</v>
      </c>
      <c r="F75" s="23" t="n">
        <v>796</v>
      </c>
      <c r="G75" s="23" t="s">
        <v>52</v>
      </c>
      <c r="H75" s="25" t="n">
        <v>1670</v>
      </c>
      <c r="I75" s="22" t="s">
        <v>42</v>
      </c>
      <c r="J75" s="23" t="s">
        <v>43</v>
      </c>
      <c r="K75" s="25" t="n">
        <v>2384606.7</v>
      </c>
      <c r="L75" s="26" t="n">
        <v>45364</v>
      </c>
      <c r="M75" s="26" t="n">
        <v>45677</v>
      </c>
      <c r="N75" s="24" t="s">
        <v>44</v>
      </c>
      <c r="O75" s="23" t="s">
        <v>45</v>
      </c>
      <c r="P75" s="27" t="n">
        <v>0</v>
      </c>
      <c r="Q75" s="28"/>
    </row>
    <row r="76" customFormat="false" ht="177.75" hidden="false" customHeight="true" outlineLevel="0" collapsed="false">
      <c r="A76" s="21" t="s">
        <v>275</v>
      </c>
      <c r="B76" s="65" t="s">
        <v>276</v>
      </c>
      <c r="C76" s="65" t="s">
        <v>277</v>
      </c>
      <c r="D76" s="23" t="s">
        <v>278</v>
      </c>
      <c r="E76" s="23" t="s">
        <v>279</v>
      </c>
      <c r="F76" s="23" t="n">
        <v>796</v>
      </c>
      <c r="G76" s="23" t="s">
        <v>52</v>
      </c>
      <c r="H76" s="25" t="n">
        <v>1</v>
      </c>
      <c r="I76" s="22" t="s">
        <v>42</v>
      </c>
      <c r="J76" s="23" t="s">
        <v>43</v>
      </c>
      <c r="K76" s="25" t="n">
        <v>532366.33</v>
      </c>
      <c r="L76" s="26" t="n">
        <v>45364</v>
      </c>
      <c r="M76" s="26" t="n">
        <v>45432</v>
      </c>
      <c r="N76" s="24" t="s">
        <v>44</v>
      </c>
      <c r="O76" s="23" t="s">
        <v>45</v>
      </c>
      <c r="P76" s="27" t="n">
        <v>0</v>
      </c>
      <c r="Q76" s="28"/>
    </row>
    <row r="77" customFormat="false" ht="177.75" hidden="false" customHeight="true" outlineLevel="0" collapsed="false">
      <c r="A77" s="21" t="s">
        <v>280</v>
      </c>
      <c r="B77" s="65" t="s">
        <v>281</v>
      </c>
      <c r="C77" s="65" t="s">
        <v>282</v>
      </c>
      <c r="D77" s="23" t="s">
        <v>283</v>
      </c>
      <c r="E77" s="23" t="s">
        <v>88</v>
      </c>
      <c r="F77" s="23" t="n">
        <v>876</v>
      </c>
      <c r="G77" s="23" t="s">
        <v>41</v>
      </c>
      <c r="H77" s="25" t="n">
        <v>1</v>
      </c>
      <c r="I77" s="22" t="s">
        <v>42</v>
      </c>
      <c r="J77" s="23" t="s">
        <v>43</v>
      </c>
      <c r="K77" s="25" t="n">
        <v>3664977.48</v>
      </c>
      <c r="L77" s="26" t="n">
        <v>45364</v>
      </c>
      <c r="M77" s="26" t="n">
        <v>45493</v>
      </c>
      <c r="N77" s="24" t="s">
        <v>60</v>
      </c>
      <c r="O77" s="23" t="s">
        <v>45</v>
      </c>
      <c r="P77" s="27" t="n">
        <v>0</v>
      </c>
      <c r="Q77" s="28"/>
    </row>
    <row r="78" customFormat="false" ht="177.75" hidden="false" customHeight="true" outlineLevel="0" collapsed="false">
      <c r="A78" s="21" t="s">
        <v>284</v>
      </c>
      <c r="B78" s="39" t="s">
        <v>181</v>
      </c>
      <c r="C78" s="29" t="s">
        <v>182</v>
      </c>
      <c r="D78" s="30" t="s">
        <v>285</v>
      </c>
      <c r="E78" s="31" t="s">
        <v>286</v>
      </c>
      <c r="F78" s="30" t="n">
        <v>876</v>
      </c>
      <c r="G78" s="30" t="s">
        <v>41</v>
      </c>
      <c r="H78" s="32" t="n">
        <v>1</v>
      </c>
      <c r="I78" s="29" t="s">
        <v>42</v>
      </c>
      <c r="J78" s="30" t="s">
        <v>43</v>
      </c>
      <c r="K78" s="40" t="n">
        <v>253200</v>
      </c>
      <c r="L78" s="41" t="n">
        <v>45392</v>
      </c>
      <c r="M78" s="41" t="n">
        <v>45755</v>
      </c>
      <c r="N78" s="30" t="s">
        <v>164</v>
      </c>
      <c r="O78" s="30" t="s">
        <v>165</v>
      </c>
      <c r="P78" s="27" t="n">
        <v>0</v>
      </c>
      <c r="Q78" s="28"/>
    </row>
    <row r="79" customFormat="false" ht="177.75" hidden="false" customHeight="true" outlineLevel="0" collapsed="false">
      <c r="A79" s="21" t="s">
        <v>287</v>
      </c>
      <c r="B79" s="22" t="s">
        <v>92</v>
      </c>
      <c r="C79" s="23" t="s">
        <v>93</v>
      </c>
      <c r="D79" s="23" t="s">
        <v>288</v>
      </c>
      <c r="E79" s="23" t="s">
        <v>289</v>
      </c>
      <c r="F79" s="22" t="s">
        <v>51</v>
      </c>
      <c r="G79" s="23" t="s">
        <v>52</v>
      </c>
      <c r="H79" s="25" t="s">
        <v>290</v>
      </c>
      <c r="I79" s="29" t="s">
        <v>42</v>
      </c>
      <c r="J79" s="23" t="s">
        <v>43</v>
      </c>
      <c r="K79" s="25" t="n">
        <v>600000</v>
      </c>
      <c r="L79" s="26" t="n">
        <v>45387</v>
      </c>
      <c r="M79" s="26" t="n">
        <v>45630</v>
      </c>
      <c r="N79" s="24" t="s">
        <v>109</v>
      </c>
      <c r="O79" s="23" t="s">
        <v>45</v>
      </c>
      <c r="P79" s="27" t="n">
        <v>0</v>
      </c>
      <c r="Q79" s="28"/>
    </row>
    <row r="80" customFormat="false" ht="177.75" hidden="false" customHeight="true" outlineLevel="0" collapsed="false">
      <c r="A80" s="21" t="s">
        <v>291</v>
      </c>
      <c r="B80" s="65" t="s">
        <v>281</v>
      </c>
      <c r="C80" s="65" t="s">
        <v>282</v>
      </c>
      <c r="D80" s="23" t="s">
        <v>283</v>
      </c>
      <c r="E80" s="23" t="s">
        <v>88</v>
      </c>
      <c r="F80" s="23" t="n">
        <v>876</v>
      </c>
      <c r="G80" s="23" t="s">
        <v>41</v>
      </c>
      <c r="H80" s="25" t="n">
        <v>1</v>
      </c>
      <c r="I80" s="22" t="s">
        <v>42</v>
      </c>
      <c r="J80" s="23" t="s">
        <v>43</v>
      </c>
      <c r="K80" s="25" t="n">
        <v>8670375.34</v>
      </c>
      <c r="L80" s="26" t="n">
        <v>45364</v>
      </c>
      <c r="M80" s="26" t="n">
        <v>45555</v>
      </c>
      <c r="N80" s="24" t="s">
        <v>60</v>
      </c>
      <c r="O80" s="23" t="s">
        <v>45</v>
      </c>
      <c r="P80" s="27" t="n">
        <v>0</v>
      </c>
      <c r="Q80" s="28"/>
    </row>
    <row r="81" customFormat="false" ht="177.75" hidden="false" customHeight="true" outlineLevel="0" collapsed="false">
      <c r="A81" s="21" t="s">
        <v>292</v>
      </c>
      <c r="B81" s="22" t="s">
        <v>92</v>
      </c>
      <c r="C81" s="23" t="s">
        <v>93</v>
      </c>
      <c r="D81" s="23" t="s">
        <v>293</v>
      </c>
      <c r="E81" s="23" t="s">
        <v>294</v>
      </c>
      <c r="F81" s="22" t="s">
        <v>51</v>
      </c>
      <c r="G81" s="23" t="s">
        <v>52</v>
      </c>
      <c r="H81" s="25" t="s">
        <v>290</v>
      </c>
      <c r="I81" s="29" t="s">
        <v>42</v>
      </c>
      <c r="J81" s="23" t="s">
        <v>43</v>
      </c>
      <c r="K81" s="25" t="n">
        <v>600000</v>
      </c>
      <c r="L81" s="26" t="n">
        <v>45387</v>
      </c>
      <c r="M81" s="26" t="n">
        <v>45630</v>
      </c>
      <c r="N81" s="24" t="s">
        <v>109</v>
      </c>
      <c r="O81" s="23" t="s">
        <v>45</v>
      </c>
      <c r="P81" s="27" t="n">
        <v>0</v>
      </c>
      <c r="Q81" s="28"/>
    </row>
    <row r="82" customFormat="false" ht="177.75" hidden="false" customHeight="true" outlineLevel="0" collapsed="false">
      <c r="A82" s="21" t="s">
        <v>295</v>
      </c>
      <c r="B82" s="39" t="s">
        <v>296</v>
      </c>
      <c r="C82" s="29" t="s">
        <v>297</v>
      </c>
      <c r="D82" s="30" t="s">
        <v>298</v>
      </c>
      <c r="E82" s="31" t="s">
        <v>39</v>
      </c>
      <c r="F82" s="29" t="s">
        <v>299</v>
      </c>
      <c r="G82" s="29" t="s">
        <v>300</v>
      </c>
      <c r="H82" s="32" t="n">
        <v>80</v>
      </c>
      <c r="I82" s="29" t="s">
        <v>42</v>
      </c>
      <c r="J82" s="30" t="s">
        <v>43</v>
      </c>
      <c r="K82" s="40" t="n">
        <v>280000</v>
      </c>
      <c r="L82" s="26" t="n">
        <v>45388</v>
      </c>
      <c r="M82" s="26" t="n">
        <v>45417</v>
      </c>
      <c r="N82" s="30" t="s">
        <v>164</v>
      </c>
      <c r="O82" s="30" t="s">
        <v>165</v>
      </c>
      <c r="P82" s="27" t="n">
        <v>0</v>
      </c>
      <c r="Q82" s="28"/>
    </row>
    <row r="83" customFormat="false" ht="177.75" hidden="false" customHeight="true" outlineLevel="0" collapsed="false">
      <c r="A83" s="21" t="s">
        <v>301</v>
      </c>
      <c r="B83" s="65" t="s">
        <v>302</v>
      </c>
      <c r="C83" s="65" t="s">
        <v>303</v>
      </c>
      <c r="D83" s="23" t="s">
        <v>304</v>
      </c>
      <c r="E83" s="23" t="s">
        <v>274</v>
      </c>
      <c r="F83" s="23" t="n">
        <v>715</v>
      </c>
      <c r="G83" s="23" t="s">
        <v>305</v>
      </c>
      <c r="H83" s="25" t="n">
        <v>820</v>
      </c>
      <c r="I83" s="22" t="s">
        <v>42</v>
      </c>
      <c r="J83" s="23" t="s">
        <v>43</v>
      </c>
      <c r="K83" s="25" t="n">
        <v>1257819.31</v>
      </c>
      <c r="L83" s="26" t="n">
        <v>45389</v>
      </c>
      <c r="M83" s="26" t="n">
        <v>45677</v>
      </c>
      <c r="N83" s="24" t="s">
        <v>44</v>
      </c>
      <c r="O83" s="23" t="s">
        <v>45</v>
      </c>
      <c r="P83" s="27" t="n">
        <v>0</v>
      </c>
      <c r="Q83" s="28"/>
    </row>
    <row r="84" customFormat="false" ht="177.75" hidden="false" customHeight="true" outlineLevel="0" collapsed="false">
      <c r="A84" s="21" t="s">
        <v>306</v>
      </c>
      <c r="B84" s="65" t="s">
        <v>62</v>
      </c>
      <c r="C84" s="65" t="s">
        <v>63</v>
      </c>
      <c r="D84" s="23" t="s">
        <v>64</v>
      </c>
      <c r="E84" s="23" t="s">
        <v>307</v>
      </c>
      <c r="F84" s="23" t="n">
        <v>113</v>
      </c>
      <c r="G84" s="23" t="s">
        <v>269</v>
      </c>
      <c r="H84" s="25" t="n">
        <v>1500</v>
      </c>
      <c r="I84" s="22" t="s">
        <v>42</v>
      </c>
      <c r="J84" s="23" t="s">
        <v>43</v>
      </c>
      <c r="K84" s="25" t="n">
        <v>1075005</v>
      </c>
      <c r="L84" s="26" t="n">
        <v>45389</v>
      </c>
      <c r="M84" s="26" t="n">
        <v>45585</v>
      </c>
      <c r="N84" s="24" t="s">
        <v>308</v>
      </c>
      <c r="O84" s="23" t="s">
        <v>45</v>
      </c>
      <c r="P84" s="27" t="n">
        <v>0</v>
      </c>
      <c r="Q84" s="28"/>
    </row>
    <row r="85" customFormat="false" ht="177.75" hidden="false" customHeight="true" outlineLevel="0" collapsed="false">
      <c r="A85" s="21" t="s">
        <v>309</v>
      </c>
      <c r="B85" s="65" t="s">
        <v>281</v>
      </c>
      <c r="C85" s="65" t="s">
        <v>310</v>
      </c>
      <c r="D85" s="23" t="s">
        <v>311</v>
      </c>
      <c r="E85" s="23" t="s">
        <v>88</v>
      </c>
      <c r="F85" s="23" t="n">
        <v>18</v>
      </c>
      <c r="G85" s="23" t="s">
        <v>312</v>
      </c>
      <c r="H85" s="25" t="n">
        <v>1080</v>
      </c>
      <c r="I85" s="22" t="s">
        <v>42</v>
      </c>
      <c r="J85" s="23" t="s">
        <v>43</v>
      </c>
      <c r="K85" s="25" t="n">
        <v>777211.2</v>
      </c>
      <c r="L85" s="26" t="n">
        <v>45390</v>
      </c>
      <c r="M85" s="26" t="n">
        <v>45463</v>
      </c>
      <c r="N85" s="24" t="s">
        <v>67</v>
      </c>
      <c r="O85" s="23" t="s">
        <v>45</v>
      </c>
      <c r="P85" s="27" t="n">
        <v>0</v>
      </c>
      <c r="Q85" s="28"/>
    </row>
    <row r="86" customFormat="false" ht="177.75" hidden="false" customHeight="true" outlineLevel="0" collapsed="false">
      <c r="A86" s="21" t="s">
        <v>313</v>
      </c>
      <c r="B86" s="65" t="s">
        <v>196</v>
      </c>
      <c r="C86" s="65" t="s">
        <v>314</v>
      </c>
      <c r="D86" s="23" t="s">
        <v>315</v>
      </c>
      <c r="E86" s="23" t="s">
        <v>316</v>
      </c>
      <c r="F86" s="22" t="s">
        <v>51</v>
      </c>
      <c r="G86" s="23" t="s">
        <v>52</v>
      </c>
      <c r="H86" s="25" t="n">
        <v>1</v>
      </c>
      <c r="I86" s="22" t="s">
        <v>42</v>
      </c>
      <c r="J86" s="23" t="s">
        <v>43</v>
      </c>
      <c r="K86" s="25" t="n">
        <v>821717.33</v>
      </c>
      <c r="L86" s="26" t="n">
        <v>45420</v>
      </c>
      <c r="M86" s="26" t="n">
        <v>45616</v>
      </c>
      <c r="N86" s="24" t="s">
        <v>44</v>
      </c>
      <c r="O86" s="23" t="s">
        <v>45</v>
      </c>
      <c r="P86" s="27" t="n">
        <v>0</v>
      </c>
      <c r="Q86" s="28"/>
    </row>
    <row r="87" customFormat="false" ht="177.75" hidden="false" customHeight="true" outlineLevel="0" collapsed="false">
      <c r="A87" s="21" t="s">
        <v>317</v>
      </c>
      <c r="B87" s="65" t="s">
        <v>222</v>
      </c>
      <c r="C87" s="65" t="s">
        <v>318</v>
      </c>
      <c r="D87" s="23" t="s">
        <v>319</v>
      </c>
      <c r="E87" s="23" t="s">
        <v>39</v>
      </c>
      <c r="F87" s="23" t="n">
        <v>876</v>
      </c>
      <c r="G87" s="23" t="s">
        <v>41</v>
      </c>
      <c r="H87" s="25" t="n">
        <v>1</v>
      </c>
      <c r="I87" s="22" t="s">
        <v>42</v>
      </c>
      <c r="J87" s="23" t="s">
        <v>43</v>
      </c>
      <c r="K87" s="25" t="n">
        <v>3582220.4</v>
      </c>
      <c r="L87" s="26" t="n">
        <v>45420</v>
      </c>
      <c r="M87" s="26" t="n">
        <v>45524</v>
      </c>
      <c r="N87" s="24" t="s">
        <v>60</v>
      </c>
      <c r="O87" s="23" t="s">
        <v>45</v>
      </c>
      <c r="P87" s="27" t="n">
        <v>0</v>
      </c>
      <c r="Q87" s="28"/>
    </row>
    <row r="88" customFormat="false" ht="177.75" hidden="false" customHeight="true" outlineLevel="0" collapsed="false">
      <c r="A88" s="21" t="s">
        <v>320</v>
      </c>
      <c r="B88" s="65" t="s">
        <v>281</v>
      </c>
      <c r="C88" s="65" t="s">
        <v>310</v>
      </c>
      <c r="D88" s="23" t="s">
        <v>321</v>
      </c>
      <c r="E88" s="23" t="s">
        <v>88</v>
      </c>
      <c r="F88" s="23" t="n">
        <v>18</v>
      </c>
      <c r="G88" s="23" t="s">
        <v>312</v>
      </c>
      <c r="H88" s="25" t="n">
        <v>216</v>
      </c>
      <c r="I88" s="22" t="s">
        <v>42</v>
      </c>
      <c r="J88" s="23" t="s">
        <v>43</v>
      </c>
      <c r="K88" s="25" t="n">
        <v>2286366.48</v>
      </c>
      <c r="L88" s="26" t="n">
        <v>45421</v>
      </c>
      <c r="M88" s="26" t="n">
        <v>45493</v>
      </c>
      <c r="N88" s="24" t="s">
        <v>67</v>
      </c>
      <c r="O88" s="23" t="s">
        <v>45</v>
      </c>
      <c r="P88" s="27" t="n">
        <v>0</v>
      </c>
      <c r="Q88" s="28"/>
    </row>
    <row r="89" customFormat="false" ht="177.75" hidden="false" customHeight="true" outlineLevel="0" collapsed="false">
      <c r="A89" s="21" t="s">
        <v>322</v>
      </c>
      <c r="B89" s="65" t="s">
        <v>323</v>
      </c>
      <c r="C89" s="65" t="s">
        <v>324</v>
      </c>
      <c r="D89" s="23" t="s">
        <v>325</v>
      </c>
      <c r="E89" s="23" t="s">
        <v>326</v>
      </c>
      <c r="F89" s="22" t="s">
        <v>51</v>
      </c>
      <c r="G89" s="23" t="s">
        <v>52</v>
      </c>
      <c r="H89" s="25" t="n">
        <v>2</v>
      </c>
      <c r="I89" s="22" t="s">
        <v>42</v>
      </c>
      <c r="J89" s="23" t="s">
        <v>43</v>
      </c>
      <c r="K89" s="25" t="n">
        <v>9468000</v>
      </c>
      <c r="L89" s="26" t="n">
        <v>45421</v>
      </c>
      <c r="M89" s="26" t="n">
        <v>45555</v>
      </c>
      <c r="N89" s="24" t="s">
        <v>73</v>
      </c>
      <c r="O89" s="23" t="s">
        <v>45</v>
      </c>
      <c r="P89" s="27" t="n">
        <v>0</v>
      </c>
      <c r="Q89" s="28"/>
    </row>
    <row r="90" customFormat="false" ht="177.75" hidden="false" customHeight="true" outlineLevel="0" collapsed="false">
      <c r="A90" s="21" t="s">
        <v>327</v>
      </c>
      <c r="B90" s="65" t="s">
        <v>328</v>
      </c>
      <c r="C90" s="65" t="s">
        <v>277</v>
      </c>
      <c r="D90" s="23" t="s">
        <v>329</v>
      </c>
      <c r="E90" s="23" t="s">
        <v>330</v>
      </c>
      <c r="F90" s="22" t="s">
        <v>51</v>
      </c>
      <c r="G90" s="23" t="s">
        <v>52</v>
      </c>
      <c r="H90" s="25" t="s">
        <v>290</v>
      </c>
      <c r="I90" s="22" t="s">
        <v>42</v>
      </c>
      <c r="J90" s="23" t="s">
        <v>43</v>
      </c>
      <c r="K90" s="25" t="n">
        <v>1000000</v>
      </c>
      <c r="L90" s="26" t="n">
        <v>45421</v>
      </c>
      <c r="M90" s="26" t="n">
        <v>45646</v>
      </c>
      <c r="N90" s="24" t="s">
        <v>109</v>
      </c>
      <c r="O90" s="23" t="s">
        <v>45</v>
      </c>
      <c r="P90" s="27" t="n">
        <v>0</v>
      </c>
      <c r="Q90" s="28"/>
    </row>
    <row r="91" customFormat="false" ht="177.75" hidden="false" customHeight="true" outlineLevel="0" collapsed="false">
      <c r="A91" s="21" t="s">
        <v>331</v>
      </c>
      <c r="B91" s="65" t="s">
        <v>231</v>
      </c>
      <c r="C91" s="65" t="s">
        <v>332</v>
      </c>
      <c r="D91" s="23" t="s">
        <v>333</v>
      </c>
      <c r="E91" s="23" t="s">
        <v>334</v>
      </c>
      <c r="F91" s="22" t="s">
        <v>51</v>
      </c>
      <c r="G91" s="23" t="s">
        <v>52</v>
      </c>
      <c r="H91" s="25" t="n">
        <v>1</v>
      </c>
      <c r="I91" s="22" t="s">
        <v>42</v>
      </c>
      <c r="J91" s="23" t="s">
        <v>43</v>
      </c>
      <c r="K91" s="25" t="n">
        <v>334454.33</v>
      </c>
      <c r="L91" s="26" t="n">
        <v>45421</v>
      </c>
      <c r="M91" s="26" t="n">
        <v>45524</v>
      </c>
      <c r="N91" s="24" t="s">
        <v>44</v>
      </c>
      <c r="O91" s="23" t="s">
        <v>45</v>
      </c>
      <c r="P91" s="27" t="n">
        <v>0</v>
      </c>
      <c r="Q91" s="28"/>
    </row>
    <row r="92" customFormat="false" ht="177.75" hidden="false" customHeight="true" outlineLevel="0" collapsed="false">
      <c r="A92" s="21" t="s">
        <v>335</v>
      </c>
      <c r="B92" s="65" t="s">
        <v>336</v>
      </c>
      <c r="C92" s="65" t="s">
        <v>337</v>
      </c>
      <c r="D92" s="23" t="s">
        <v>338</v>
      </c>
      <c r="E92" s="23" t="s">
        <v>39</v>
      </c>
      <c r="F92" s="23" t="n">
        <v>876</v>
      </c>
      <c r="G92" s="23" t="s">
        <v>41</v>
      </c>
      <c r="H92" s="25" t="n">
        <v>1</v>
      </c>
      <c r="I92" s="22" t="s">
        <v>42</v>
      </c>
      <c r="J92" s="23" t="s">
        <v>43</v>
      </c>
      <c r="K92" s="25" t="n">
        <v>3940000</v>
      </c>
      <c r="L92" s="26" t="n">
        <v>45421</v>
      </c>
      <c r="M92" s="26" t="n">
        <v>45524</v>
      </c>
      <c r="N92" s="24" t="s">
        <v>109</v>
      </c>
      <c r="O92" s="23" t="s">
        <v>45</v>
      </c>
      <c r="P92" s="27" t="n">
        <v>0</v>
      </c>
      <c r="Q92" s="28"/>
    </row>
    <row r="93" customFormat="false" ht="177.75" hidden="false" customHeight="true" outlineLevel="0" collapsed="false">
      <c r="A93" s="21" t="s">
        <v>339</v>
      </c>
      <c r="B93" s="65" t="s">
        <v>340</v>
      </c>
      <c r="C93" s="65" t="s">
        <v>341</v>
      </c>
      <c r="D93" s="23" t="s">
        <v>342</v>
      </c>
      <c r="E93" s="23" t="s">
        <v>342</v>
      </c>
      <c r="F93" s="22" t="s">
        <v>51</v>
      </c>
      <c r="G93" s="23" t="s">
        <v>52</v>
      </c>
      <c r="H93" s="25" t="n">
        <v>79</v>
      </c>
      <c r="I93" s="22" t="s">
        <v>42</v>
      </c>
      <c r="J93" s="23" t="s">
        <v>43</v>
      </c>
      <c r="K93" s="25" t="n">
        <v>3318000</v>
      </c>
      <c r="L93" s="26" t="n">
        <v>45421</v>
      </c>
      <c r="M93" s="26" t="n">
        <v>45524</v>
      </c>
      <c r="N93" s="24" t="s">
        <v>164</v>
      </c>
      <c r="O93" s="23" t="s">
        <v>165</v>
      </c>
      <c r="P93" s="27" t="n">
        <v>0</v>
      </c>
      <c r="Q93" s="28"/>
    </row>
    <row r="94" customFormat="false" ht="177.75" hidden="false" customHeight="true" outlineLevel="0" collapsed="false">
      <c r="A94" s="21" t="s">
        <v>343</v>
      </c>
      <c r="B94" s="66" t="s">
        <v>344</v>
      </c>
      <c r="C94" s="67" t="s">
        <v>345</v>
      </c>
      <c r="D94" s="30" t="s">
        <v>346</v>
      </c>
      <c r="E94" s="23" t="s">
        <v>347</v>
      </c>
      <c r="F94" s="22" t="s">
        <v>51</v>
      </c>
      <c r="G94" s="23" t="s">
        <v>52</v>
      </c>
      <c r="H94" s="25" t="n">
        <v>1</v>
      </c>
      <c r="I94" s="22" t="s">
        <v>42</v>
      </c>
      <c r="J94" s="23" t="s">
        <v>43</v>
      </c>
      <c r="K94" s="25" t="n">
        <v>14631166.67</v>
      </c>
      <c r="L94" s="26" t="n">
        <v>45421</v>
      </c>
      <c r="M94" s="26" t="n">
        <v>45555</v>
      </c>
      <c r="N94" s="24" t="s">
        <v>44</v>
      </c>
      <c r="O94" s="23" t="s">
        <v>45</v>
      </c>
      <c r="P94" s="27" t="n">
        <v>0</v>
      </c>
      <c r="Q94" s="28"/>
    </row>
    <row r="95" customFormat="false" ht="409.6" hidden="false" customHeight="true" outlineLevel="0" collapsed="false">
      <c r="A95" s="21" t="s">
        <v>348</v>
      </c>
      <c r="B95" s="29" t="s">
        <v>349</v>
      </c>
      <c r="C95" s="29" t="s">
        <v>350</v>
      </c>
      <c r="D95" s="30" t="s">
        <v>351</v>
      </c>
      <c r="E95" s="23" t="s">
        <v>352</v>
      </c>
      <c r="F95" s="22" t="s">
        <v>51</v>
      </c>
      <c r="G95" s="23" t="s">
        <v>52</v>
      </c>
      <c r="H95" s="25" t="n">
        <v>1</v>
      </c>
      <c r="I95" s="22" t="s">
        <v>42</v>
      </c>
      <c r="J95" s="23" t="s">
        <v>43</v>
      </c>
      <c r="K95" s="25" t="n">
        <v>278666.67</v>
      </c>
      <c r="L95" s="26" t="n">
        <v>45421</v>
      </c>
      <c r="M95" s="26" t="n">
        <v>45556</v>
      </c>
      <c r="N95" s="24" t="s">
        <v>44</v>
      </c>
      <c r="O95" s="23" t="s">
        <v>45</v>
      </c>
      <c r="P95" s="27" t="n">
        <v>0</v>
      </c>
      <c r="Q95" s="28"/>
    </row>
    <row r="96" customFormat="false" ht="177.75" hidden="false" customHeight="true" outlineLevel="0" collapsed="false">
      <c r="A96" s="21" t="s">
        <v>353</v>
      </c>
      <c r="B96" s="29" t="s">
        <v>196</v>
      </c>
      <c r="C96" s="29" t="s">
        <v>354</v>
      </c>
      <c r="D96" s="23" t="s">
        <v>355</v>
      </c>
      <c r="E96" s="23" t="s">
        <v>356</v>
      </c>
      <c r="F96" s="22" t="s">
        <v>51</v>
      </c>
      <c r="G96" s="23" t="s">
        <v>52</v>
      </c>
      <c r="H96" s="25" t="n">
        <v>1</v>
      </c>
      <c r="I96" s="22" t="s">
        <v>42</v>
      </c>
      <c r="J96" s="23" t="s">
        <v>43</v>
      </c>
      <c r="K96" s="25" t="n">
        <v>832679</v>
      </c>
      <c r="L96" s="26" t="n">
        <v>45420</v>
      </c>
      <c r="M96" s="26" t="n">
        <v>45557</v>
      </c>
      <c r="N96" s="24" t="s">
        <v>44</v>
      </c>
      <c r="O96" s="23" t="s">
        <v>45</v>
      </c>
      <c r="P96" s="27" t="n">
        <v>0</v>
      </c>
      <c r="Q96" s="28"/>
    </row>
    <row r="97" customFormat="false" ht="177.75" hidden="false" customHeight="true" outlineLevel="0" collapsed="false">
      <c r="A97" s="21" t="s">
        <v>357</v>
      </c>
      <c r="B97" s="29" t="s">
        <v>69</v>
      </c>
      <c r="C97" s="29" t="s">
        <v>358</v>
      </c>
      <c r="D97" s="30" t="s">
        <v>359</v>
      </c>
      <c r="E97" s="23" t="s">
        <v>39</v>
      </c>
      <c r="F97" s="23" t="n">
        <v>796</v>
      </c>
      <c r="G97" s="23" t="s">
        <v>52</v>
      </c>
      <c r="H97" s="25" t="n">
        <v>83</v>
      </c>
      <c r="I97" s="22" t="s">
        <v>42</v>
      </c>
      <c r="J97" s="23" t="s">
        <v>43</v>
      </c>
      <c r="K97" s="25" t="n">
        <v>2512260</v>
      </c>
      <c r="L97" s="26" t="n">
        <v>45451</v>
      </c>
      <c r="M97" s="26" t="n">
        <v>45648</v>
      </c>
      <c r="N97" s="24" t="s">
        <v>44</v>
      </c>
      <c r="O97" s="23" t="s">
        <v>45</v>
      </c>
      <c r="P97" s="27" t="n">
        <v>0</v>
      </c>
      <c r="Q97" s="28"/>
    </row>
    <row r="98" customFormat="false" ht="177.75" hidden="false" customHeight="true" outlineLevel="0" collapsed="false">
      <c r="A98" s="21" t="s">
        <v>360</v>
      </c>
      <c r="B98" s="29" t="s">
        <v>92</v>
      </c>
      <c r="C98" s="68" t="s">
        <v>93</v>
      </c>
      <c r="D98" s="29" t="s">
        <v>361</v>
      </c>
      <c r="E98" s="23" t="s">
        <v>362</v>
      </c>
      <c r="F98" s="23" t="str">
        <f aca="false">F79</f>
        <v>796</v>
      </c>
      <c r="G98" s="23" t="str">
        <f aca="false">G79</f>
        <v>Штука</v>
      </c>
      <c r="H98" s="25" t="str">
        <f aca="false">H79</f>
        <v>Невозможно определить количество (объем)</v>
      </c>
      <c r="I98" s="22" t="str">
        <f aca="false">I79</f>
        <v>88 401 000 000</v>
      </c>
      <c r="J98" s="23" t="str">
        <f aca="false">J79</f>
        <v>Республика Марий Эл, г.Йошкар-Ола</v>
      </c>
      <c r="K98" s="25" t="n">
        <v>3000000</v>
      </c>
      <c r="L98" s="26" t="n">
        <v>45452</v>
      </c>
      <c r="M98" s="26" t="n">
        <f aca="false">M79</f>
        <v>45630</v>
      </c>
      <c r="N98" s="24" t="str">
        <f aca="false">N79</f>
        <v>Запрос котировок в электронной форме МСП</v>
      </c>
      <c r="O98" s="23" t="str">
        <f aca="false">O79</f>
        <v>да</v>
      </c>
      <c r="P98" s="27" t="n">
        <f aca="false">P79</f>
        <v>0</v>
      </c>
      <c r="Q98" s="28"/>
    </row>
    <row r="99" customFormat="false" ht="177.75" hidden="false" customHeight="true" outlineLevel="0" collapsed="false">
      <c r="A99" s="21" t="s">
        <v>363</v>
      </c>
      <c r="B99" s="29" t="s">
        <v>92</v>
      </c>
      <c r="C99" s="69" t="s">
        <v>93</v>
      </c>
      <c r="D99" s="29" t="s">
        <v>364</v>
      </c>
      <c r="E99" s="30" t="s">
        <v>365</v>
      </c>
      <c r="F99" s="23" t="s">
        <v>51</v>
      </c>
      <c r="G99" s="23" t="s">
        <v>52</v>
      </c>
      <c r="H99" s="25" t="n">
        <v>76</v>
      </c>
      <c r="I99" s="22" t="str">
        <f aca="false">I80</f>
        <v>88 401 000 000</v>
      </c>
      <c r="J99" s="23" t="str">
        <f aca="false">J80</f>
        <v>Республика Марий Эл, г.Йошкар-Ола</v>
      </c>
      <c r="K99" s="25" t="n">
        <v>507483.33</v>
      </c>
      <c r="L99" s="26" t="n">
        <v>45453</v>
      </c>
      <c r="M99" s="26" t="n">
        <v>45630</v>
      </c>
      <c r="N99" s="24" t="s">
        <v>44</v>
      </c>
      <c r="O99" s="23" t="str">
        <f aca="false">O80</f>
        <v>да</v>
      </c>
      <c r="P99" s="27" t="n">
        <f aca="false">P80</f>
        <v>0</v>
      </c>
      <c r="Q99" s="28"/>
    </row>
    <row r="100" customFormat="false" ht="187.5" hidden="false" customHeight="true" outlineLevel="0" collapsed="false">
      <c r="A100" s="21" t="s">
        <v>366</v>
      </c>
      <c r="B100" s="70" t="s">
        <v>75</v>
      </c>
      <c r="C100" s="29" t="s">
        <v>367</v>
      </c>
      <c r="D100" s="29" t="s">
        <v>368</v>
      </c>
      <c r="E100" s="30" t="s">
        <v>369</v>
      </c>
      <c r="F100" s="23" t="n">
        <v>876</v>
      </c>
      <c r="G100" s="23" t="s">
        <v>41</v>
      </c>
      <c r="H100" s="25" t="n">
        <v>1</v>
      </c>
      <c r="I100" s="22" t="str">
        <f aca="false">I81</f>
        <v>88 401 000 000</v>
      </c>
      <c r="J100" s="30" t="s">
        <v>43</v>
      </c>
      <c r="K100" s="25" t="n">
        <v>6819270.8</v>
      </c>
      <c r="L100" s="26" t="n">
        <v>45454</v>
      </c>
      <c r="M100" s="26" t="n">
        <v>45631</v>
      </c>
      <c r="N100" s="24" t="s">
        <v>44</v>
      </c>
      <c r="O100" s="23" t="str">
        <f aca="false">O81</f>
        <v>да</v>
      </c>
      <c r="P100" s="27" t="n">
        <f aca="false">P81</f>
        <v>0</v>
      </c>
      <c r="Q100" s="28"/>
    </row>
    <row r="101" customFormat="false" ht="128.25" hidden="false" customHeight="true" outlineLevel="0" collapsed="false">
      <c r="A101" s="21" t="s">
        <v>370</v>
      </c>
      <c r="B101" s="70" t="s">
        <v>371</v>
      </c>
      <c r="C101" s="29" t="s">
        <v>372</v>
      </c>
      <c r="D101" s="69" t="s">
        <v>373</v>
      </c>
      <c r="E101" s="30" t="s">
        <v>374</v>
      </c>
      <c r="F101" s="23" t="s">
        <v>51</v>
      </c>
      <c r="G101" s="23" t="s">
        <v>52</v>
      </c>
      <c r="H101" s="25" t="n">
        <v>22</v>
      </c>
      <c r="I101" s="22" t="s">
        <v>42</v>
      </c>
      <c r="J101" s="71" t="s">
        <v>43</v>
      </c>
      <c r="K101" s="25" t="n">
        <v>2874357.34</v>
      </c>
      <c r="L101" s="26" t="n">
        <v>45454</v>
      </c>
      <c r="M101" s="26" t="n">
        <v>45915</v>
      </c>
      <c r="N101" s="24" t="s">
        <v>44</v>
      </c>
      <c r="O101" s="23" t="s">
        <v>45</v>
      </c>
      <c r="P101" s="27" t="n">
        <f aca="false">P82</f>
        <v>0</v>
      </c>
      <c r="Q101" s="28"/>
    </row>
    <row r="102" customFormat="false" ht="301.5" hidden="false" customHeight="true" outlineLevel="0" collapsed="false">
      <c r="A102" s="21" t="s">
        <v>375</v>
      </c>
      <c r="B102" s="70" t="s">
        <v>376</v>
      </c>
      <c r="C102" s="29" t="s">
        <v>377</v>
      </c>
      <c r="D102" s="69" t="s">
        <v>378</v>
      </c>
      <c r="E102" s="30" t="s">
        <v>379</v>
      </c>
      <c r="F102" s="23" t="n">
        <v>796</v>
      </c>
      <c r="G102" s="23" t="s">
        <v>380</v>
      </c>
      <c r="H102" s="25" t="n">
        <v>1</v>
      </c>
      <c r="I102" s="22" t="s">
        <v>42</v>
      </c>
      <c r="J102" s="30" t="s">
        <v>43</v>
      </c>
      <c r="K102" s="25" t="n">
        <v>252553.73</v>
      </c>
      <c r="L102" s="26" t="n">
        <v>45485</v>
      </c>
      <c r="M102" s="26" t="n">
        <v>45566</v>
      </c>
      <c r="N102" s="24" t="s">
        <v>44</v>
      </c>
      <c r="O102" s="23" t="s">
        <v>45</v>
      </c>
      <c r="P102" s="27" t="n">
        <v>0</v>
      </c>
      <c r="Q102" s="28"/>
    </row>
    <row r="103" customFormat="false" ht="210.75" hidden="false" customHeight="false" outlineLevel="0" collapsed="false">
      <c r="A103" s="21" t="s">
        <v>381</v>
      </c>
      <c r="B103" s="70" t="s">
        <v>382</v>
      </c>
      <c r="C103" s="29" t="s">
        <v>244</v>
      </c>
      <c r="D103" s="69" t="s">
        <v>383</v>
      </c>
      <c r="E103" s="30" t="s">
        <v>384</v>
      </c>
      <c r="F103" s="23" t="n">
        <v>876</v>
      </c>
      <c r="G103" s="23" t="s">
        <v>41</v>
      </c>
      <c r="H103" s="25" t="n">
        <v>1</v>
      </c>
      <c r="I103" s="22" t="s">
        <v>42</v>
      </c>
      <c r="J103" s="30" t="s">
        <v>43</v>
      </c>
      <c r="K103" s="25" t="n">
        <v>3248373.91</v>
      </c>
      <c r="L103" s="26" t="n">
        <v>45455</v>
      </c>
      <c r="M103" s="26" t="n">
        <v>45566</v>
      </c>
      <c r="N103" s="24" t="s">
        <v>60</v>
      </c>
      <c r="O103" s="23" t="s">
        <v>45</v>
      </c>
      <c r="P103" s="27" t="n">
        <v>0</v>
      </c>
      <c r="Q103" s="28"/>
    </row>
    <row r="104" customFormat="false" ht="150.75" hidden="false" customHeight="false" outlineLevel="0" collapsed="false">
      <c r="A104" s="21" t="s">
        <v>385</v>
      </c>
      <c r="B104" s="70" t="s">
        <v>302</v>
      </c>
      <c r="C104" s="29" t="s">
        <v>386</v>
      </c>
      <c r="D104" s="69" t="s">
        <v>387</v>
      </c>
      <c r="E104" s="30" t="s">
        <v>274</v>
      </c>
      <c r="F104" s="23" t="n">
        <v>715</v>
      </c>
      <c r="G104" s="23" t="s">
        <v>305</v>
      </c>
      <c r="H104" s="25" t="n">
        <v>600</v>
      </c>
      <c r="I104" s="22" t="s">
        <v>388</v>
      </c>
      <c r="J104" s="30" t="s">
        <v>43</v>
      </c>
      <c r="K104" s="25" t="n">
        <v>1082852.5</v>
      </c>
      <c r="L104" s="26" t="n">
        <v>45486</v>
      </c>
      <c r="M104" s="26" t="n">
        <v>45677</v>
      </c>
      <c r="N104" s="24" t="s">
        <v>44</v>
      </c>
      <c r="O104" s="23" t="s">
        <v>45</v>
      </c>
      <c r="P104" s="27" t="n">
        <v>0</v>
      </c>
      <c r="Q104" s="28"/>
    </row>
    <row r="105" customFormat="false" ht="150.75" hidden="false" customHeight="false" outlineLevel="0" collapsed="false">
      <c r="A105" s="21" t="s">
        <v>389</v>
      </c>
      <c r="B105" s="70" t="s">
        <v>390</v>
      </c>
      <c r="C105" s="29" t="s">
        <v>391</v>
      </c>
      <c r="D105" s="69" t="s">
        <v>392</v>
      </c>
      <c r="E105" s="30" t="s">
        <v>274</v>
      </c>
      <c r="F105" s="23" t="n">
        <v>716</v>
      </c>
      <c r="G105" s="23" t="s">
        <v>305</v>
      </c>
      <c r="H105" s="25" t="n">
        <v>11950</v>
      </c>
      <c r="I105" s="22" t="s">
        <v>42</v>
      </c>
      <c r="J105" s="30" t="s">
        <v>43</v>
      </c>
      <c r="K105" s="25" t="n">
        <v>664672</v>
      </c>
      <c r="L105" s="26" t="n">
        <v>45486</v>
      </c>
      <c r="M105" s="26" t="n">
        <v>45677</v>
      </c>
      <c r="N105" s="24" t="s">
        <v>44</v>
      </c>
      <c r="O105" s="23" t="s">
        <v>45</v>
      </c>
      <c r="P105" s="27" t="n">
        <v>0</v>
      </c>
      <c r="Q105" s="28"/>
    </row>
    <row r="106" customFormat="false" ht="180.75" hidden="false" customHeight="false" outlineLevel="0" collapsed="false">
      <c r="A106" s="21" t="s">
        <v>393</v>
      </c>
      <c r="B106" s="48" t="s">
        <v>222</v>
      </c>
      <c r="C106" s="48" t="s">
        <v>247</v>
      </c>
      <c r="D106" s="23" t="s">
        <v>394</v>
      </c>
      <c r="E106" s="23" t="s">
        <v>39</v>
      </c>
      <c r="F106" s="23" t="n">
        <v>876</v>
      </c>
      <c r="G106" s="23" t="s">
        <v>41</v>
      </c>
      <c r="H106" s="25" t="n">
        <v>1</v>
      </c>
      <c r="I106" s="22" t="s">
        <v>42</v>
      </c>
      <c r="J106" s="23" t="s">
        <v>43</v>
      </c>
      <c r="K106" s="25" t="n">
        <v>1594640.93</v>
      </c>
      <c r="L106" s="26" t="n">
        <v>45482</v>
      </c>
      <c r="M106" s="26" t="n">
        <v>45595</v>
      </c>
      <c r="N106" s="24" t="s">
        <v>164</v>
      </c>
      <c r="O106" s="23" t="s">
        <v>165</v>
      </c>
      <c r="P106" s="27" t="n">
        <v>0</v>
      </c>
      <c r="Q106" s="28"/>
    </row>
    <row r="107" customFormat="false" ht="135.75" hidden="false" customHeight="false" outlineLevel="0" collapsed="false">
      <c r="A107" s="21" t="s">
        <v>395</v>
      </c>
      <c r="B107" s="22" t="s">
        <v>340</v>
      </c>
      <c r="C107" s="23" t="s">
        <v>396</v>
      </c>
      <c r="D107" s="23" t="s">
        <v>397</v>
      </c>
      <c r="E107" s="23" t="s">
        <v>398</v>
      </c>
      <c r="F107" s="22" t="s">
        <v>40</v>
      </c>
      <c r="G107" s="22" t="s">
        <v>41</v>
      </c>
      <c r="H107" s="46" t="n">
        <v>1</v>
      </c>
      <c r="I107" s="22" t="s">
        <v>42</v>
      </c>
      <c r="J107" s="23" t="s">
        <v>43</v>
      </c>
      <c r="K107" s="25" t="n">
        <v>1130719.33</v>
      </c>
      <c r="L107" s="26" t="n">
        <v>45483</v>
      </c>
      <c r="M107" s="41" t="n">
        <v>45688</v>
      </c>
      <c r="N107" s="23" t="s">
        <v>308</v>
      </c>
      <c r="O107" s="23" t="s">
        <v>45</v>
      </c>
      <c r="P107" s="27" t="n">
        <v>0</v>
      </c>
      <c r="Q107" s="28"/>
    </row>
    <row r="108" customFormat="false" ht="45.75" hidden="false" customHeight="false" outlineLevel="0" collapsed="false">
      <c r="A108" s="21" t="s">
        <v>399</v>
      </c>
      <c r="B108" s="70" t="s">
        <v>196</v>
      </c>
      <c r="C108" s="29" t="s">
        <v>400</v>
      </c>
      <c r="D108" s="69" t="s">
        <v>401</v>
      </c>
      <c r="E108" s="30" t="s">
        <v>402</v>
      </c>
      <c r="F108" s="23" t="s">
        <v>51</v>
      </c>
      <c r="G108" s="23" t="s">
        <v>52</v>
      </c>
      <c r="H108" s="25" t="n">
        <v>1</v>
      </c>
      <c r="I108" s="22" t="s">
        <v>42</v>
      </c>
      <c r="J108" s="30" t="s">
        <v>43</v>
      </c>
      <c r="K108" s="25" t="n">
        <v>253862</v>
      </c>
      <c r="L108" s="26" t="n">
        <v>45486</v>
      </c>
      <c r="M108" s="26" t="n">
        <v>45585</v>
      </c>
      <c r="N108" s="24" t="s">
        <v>44</v>
      </c>
      <c r="O108" s="23" t="s">
        <v>45</v>
      </c>
      <c r="P108" s="27" t="n">
        <v>0</v>
      </c>
      <c r="Q108" s="28"/>
    </row>
    <row r="109" customFormat="false" ht="45.75" hidden="false" customHeight="false" outlineLevel="0" collapsed="false">
      <c r="A109" s="21" t="s">
        <v>403</v>
      </c>
      <c r="B109" s="65" t="s">
        <v>222</v>
      </c>
      <c r="C109" s="65" t="s">
        <v>318</v>
      </c>
      <c r="D109" s="23" t="s">
        <v>319</v>
      </c>
      <c r="E109" s="23" t="s">
        <v>39</v>
      </c>
      <c r="F109" s="23" t="n">
        <v>876</v>
      </c>
      <c r="G109" s="23" t="s">
        <v>41</v>
      </c>
      <c r="H109" s="25" t="n">
        <v>1</v>
      </c>
      <c r="I109" s="22" t="s">
        <v>42</v>
      </c>
      <c r="J109" s="23" t="s">
        <v>43</v>
      </c>
      <c r="K109" s="25" t="n">
        <v>3909234.91</v>
      </c>
      <c r="L109" s="26" t="n">
        <v>45481</v>
      </c>
      <c r="M109" s="26" t="n">
        <v>45585</v>
      </c>
      <c r="N109" s="24" t="s">
        <v>60</v>
      </c>
      <c r="O109" s="23" t="s">
        <v>45</v>
      </c>
      <c r="P109" s="27" t="n">
        <v>0</v>
      </c>
      <c r="Q109" s="28"/>
    </row>
    <row r="110" customFormat="false" ht="45.75" hidden="false" customHeight="false" outlineLevel="0" collapsed="false">
      <c r="A110" s="21" t="s">
        <v>404</v>
      </c>
      <c r="B110" s="29" t="s">
        <v>54</v>
      </c>
      <c r="C110" s="30" t="s">
        <v>55</v>
      </c>
      <c r="D110" s="31" t="s">
        <v>56</v>
      </c>
      <c r="E110" s="30" t="s">
        <v>57</v>
      </c>
      <c r="F110" s="29" t="s">
        <v>58</v>
      </c>
      <c r="G110" s="30" t="s">
        <v>59</v>
      </c>
      <c r="H110" s="32" t="n">
        <v>1000</v>
      </c>
      <c r="I110" s="29" t="s">
        <v>42</v>
      </c>
      <c r="J110" s="30" t="s">
        <v>43</v>
      </c>
      <c r="K110" s="33" t="n">
        <v>1450000</v>
      </c>
      <c r="L110" s="26" t="n">
        <v>45482</v>
      </c>
      <c r="M110" s="26" t="n">
        <v>45629</v>
      </c>
      <c r="N110" s="31" t="s">
        <v>60</v>
      </c>
      <c r="O110" s="30" t="s">
        <v>45</v>
      </c>
      <c r="P110" s="27" t="n">
        <v>0</v>
      </c>
      <c r="Q110" s="28"/>
    </row>
    <row r="111" customFormat="false" ht="45.75" hidden="false" customHeight="false" outlineLevel="0" collapsed="false">
      <c r="A111" s="21" t="s">
        <v>405</v>
      </c>
      <c r="B111" s="22" t="s">
        <v>406</v>
      </c>
      <c r="C111" s="23" t="s">
        <v>407</v>
      </c>
      <c r="D111" s="24" t="s">
        <v>408</v>
      </c>
      <c r="E111" s="23" t="s">
        <v>39</v>
      </c>
      <c r="F111" s="23" t="n">
        <v>876</v>
      </c>
      <c r="G111" s="23" t="s">
        <v>41</v>
      </c>
      <c r="H111" s="34" t="n">
        <v>1</v>
      </c>
      <c r="I111" s="22" t="s">
        <v>42</v>
      </c>
      <c r="J111" s="23" t="s">
        <v>43</v>
      </c>
      <c r="K111" s="25" t="n">
        <v>4059702.49</v>
      </c>
      <c r="L111" s="26" t="n">
        <v>45483</v>
      </c>
      <c r="M111" s="26" t="n">
        <v>45630</v>
      </c>
      <c r="N111" s="24" t="s">
        <v>44</v>
      </c>
      <c r="O111" s="23" t="s">
        <v>45</v>
      </c>
      <c r="P111" s="29" t="s">
        <v>146</v>
      </c>
      <c r="Q111" s="52"/>
    </row>
    <row r="112" customFormat="false" ht="45.75" hidden="false" customHeight="false" outlineLevel="0" collapsed="false">
      <c r="A112" s="21" t="s">
        <v>409</v>
      </c>
      <c r="B112" s="29" t="s">
        <v>196</v>
      </c>
      <c r="C112" s="29" t="s">
        <v>354</v>
      </c>
      <c r="D112" s="23" t="s">
        <v>355</v>
      </c>
      <c r="E112" s="23" t="s">
        <v>356</v>
      </c>
      <c r="F112" s="22" t="s">
        <v>51</v>
      </c>
      <c r="G112" s="23" t="s">
        <v>52</v>
      </c>
      <c r="H112" s="25" t="n">
        <v>1</v>
      </c>
      <c r="I112" s="22" t="s">
        <v>42</v>
      </c>
      <c r="J112" s="23" t="s">
        <v>43</v>
      </c>
      <c r="K112" s="25" t="n">
        <v>1286746.33</v>
      </c>
      <c r="L112" s="26" t="n">
        <v>45484</v>
      </c>
      <c r="M112" s="26" t="n">
        <v>45618</v>
      </c>
      <c r="N112" s="24" t="s">
        <v>44</v>
      </c>
      <c r="O112" s="23" t="s">
        <v>45</v>
      </c>
      <c r="P112" s="27" t="n">
        <v>0</v>
      </c>
      <c r="Q112" s="28"/>
    </row>
    <row r="113" customFormat="false" ht="60.75" hidden="false" customHeight="false" outlineLevel="0" collapsed="false">
      <c r="A113" s="21" t="s">
        <v>410</v>
      </c>
      <c r="B113" s="29" t="s">
        <v>411</v>
      </c>
      <c r="C113" s="29" t="s">
        <v>412</v>
      </c>
      <c r="D113" s="23" t="s">
        <v>413</v>
      </c>
      <c r="E113" s="23" t="s">
        <v>414</v>
      </c>
      <c r="F113" s="22" t="s">
        <v>415</v>
      </c>
      <c r="G113" s="23" t="s">
        <v>144</v>
      </c>
      <c r="H113" s="25" t="n">
        <v>9175.28</v>
      </c>
      <c r="I113" s="22" t="s">
        <v>42</v>
      </c>
      <c r="J113" s="23" t="s">
        <v>43</v>
      </c>
      <c r="K113" s="25" t="n">
        <v>911549.31</v>
      </c>
      <c r="L113" s="26" t="n">
        <v>45484</v>
      </c>
      <c r="M113" s="26" t="n">
        <v>45587</v>
      </c>
      <c r="N113" s="24" t="s">
        <v>44</v>
      </c>
      <c r="O113" s="23" t="s">
        <v>45</v>
      </c>
      <c r="P113" s="27" t="n">
        <v>0</v>
      </c>
      <c r="Q113" s="28"/>
    </row>
    <row r="114" customFormat="false" ht="45.75" hidden="false" customHeight="false" outlineLevel="0" collapsed="false">
      <c r="A114" s="21" t="s">
        <v>416</v>
      </c>
      <c r="B114" s="29" t="s">
        <v>417</v>
      </c>
      <c r="C114" s="29" t="s">
        <v>418</v>
      </c>
      <c r="D114" s="23" t="s">
        <v>419</v>
      </c>
      <c r="E114" s="23" t="s">
        <v>420</v>
      </c>
      <c r="F114" s="22" t="s">
        <v>299</v>
      </c>
      <c r="G114" s="23" t="s">
        <v>421</v>
      </c>
      <c r="H114" s="25" t="n">
        <v>947.83</v>
      </c>
      <c r="I114" s="22" t="s">
        <v>42</v>
      </c>
      <c r="J114" s="23" t="s">
        <v>43</v>
      </c>
      <c r="K114" s="25" t="n">
        <v>985970.68</v>
      </c>
      <c r="L114" s="26" t="n">
        <v>45484</v>
      </c>
      <c r="M114" s="26" t="n">
        <v>45587</v>
      </c>
      <c r="N114" s="24" t="s">
        <v>44</v>
      </c>
      <c r="O114" s="23" t="s">
        <v>45</v>
      </c>
      <c r="P114" s="27" t="n">
        <v>0</v>
      </c>
      <c r="Q114" s="28"/>
    </row>
    <row r="115" customFormat="false" ht="45.75" hidden="false" customHeight="false" outlineLevel="0" collapsed="false">
      <c r="A115" s="21" t="s">
        <v>422</v>
      </c>
      <c r="B115" s="29" t="s">
        <v>80</v>
      </c>
      <c r="C115" s="29" t="s">
        <v>81</v>
      </c>
      <c r="D115" s="23" t="s">
        <v>82</v>
      </c>
      <c r="E115" s="23" t="s">
        <v>83</v>
      </c>
      <c r="F115" s="22" t="s">
        <v>51</v>
      </c>
      <c r="G115" s="23" t="s">
        <v>52</v>
      </c>
      <c r="H115" s="25" t="n">
        <v>6</v>
      </c>
      <c r="I115" s="22" t="s">
        <v>42</v>
      </c>
      <c r="J115" s="23" t="s">
        <v>43</v>
      </c>
      <c r="K115" s="25" t="n">
        <v>732260</v>
      </c>
      <c r="L115" s="26" t="n">
        <v>45515</v>
      </c>
      <c r="M115" s="26" t="n">
        <v>45618</v>
      </c>
      <c r="N115" s="24" t="s">
        <v>44</v>
      </c>
      <c r="O115" s="23" t="s">
        <v>45</v>
      </c>
      <c r="P115" s="27" t="n">
        <v>0</v>
      </c>
      <c r="Q115" s="28"/>
    </row>
    <row r="116" customFormat="false" ht="60.75" hidden="false" customHeight="false" outlineLevel="0" collapsed="false">
      <c r="A116" s="21" t="s">
        <v>423</v>
      </c>
      <c r="B116" s="29" t="s">
        <v>424</v>
      </c>
      <c r="C116" s="29" t="s">
        <v>425</v>
      </c>
      <c r="D116" s="23" t="s">
        <v>426</v>
      </c>
      <c r="E116" s="23" t="s">
        <v>427</v>
      </c>
      <c r="F116" s="22" t="s">
        <v>51</v>
      </c>
      <c r="G116" s="23" t="s">
        <v>52</v>
      </c>
      <c r="H116" s="25" t="n">
        <v>1</v>
      </c>
      <c r="I116" s="22" t="s">
        <v>42</v>
      </c>
      <c r="J116" s="23" t="s">
        <v>43</v>
      </c>
      <c r="K116" s="25" t="n">
        <v>178154.17</v>
      </c>
      <c r="L116" s="26" t="n">
        <v>45515</v>
      </c>
      <c r="M116" s="26" t="n">
        <v>45648</v>
      </c>
      <c r="N116" s="24" t="s">
        <v>44</v>
      </c>
      <c r="O116" s="23" t="s">
        <v>45</v>
      </c>
      <c r="P116" s="27" t="n">
        <v>0</v>
      </c>
      <c r="Q116" s="28"/>
    </row>
    <row r="117" customFormat="false" ht="225.75" hidden="false" customHeight="false" outlineLevel="0" collapsed="false">
      <c r="A117" s="21" t="s">
        <v>428</v>
      </c>
      <c r="B117" s="29" t="s">
        <v>429</v>
      </c>
      <c r="C117" s="29" t="s">
        <v>430</v>
      </c>
      <c r="D117" s="23" t="s">
        <v>431</v>
      </c>
      <c r="E117" s="23" t="s">
        <v>432</v>
      </c>
      <c r="F117" s="22" t="s">
        <v>433</v>
      </c>
      <c r="G117" s="23" t="s">
        <v>434</v>
      </c>
      <c r="H117" s="25" t="n">
        <v>2</v>
      </c>
      <c r="I117" s="22" t="s">
        <v>42</v>
      </c>
      <c r="J117" s="23" t="s">
        <v>43</v>
      </c>
      <c r="K117" s="25" t="n">
        <v>2365000</v>
      </c>
      <c r="L117" s="26" t="n">
        <v>45499</v>
      </c>
      <c r="M117" s="26" t="n">
        <v>45649</v>
      </c>
      <c r="N117" s="24" t="s">
        <v>44</v>
      </c>
      <c r="O117" s="23" t="s">
        <v>45</v>
      </c>
      <c r="P117" s="27" t="n">
        <v>0</v>
      </c>
      <c r="Q117" s="28"/>
    </row>
    <row r="118" customFormat="false" ht="240.75" hidden="false" customHeight="false" outlineLevel="0" collapsed="false">
      <c r="A118" s="21" t="s">
        <v>435</v>
      </c>
      <c r="B118" s="29" t="s">
        <v>436</v>
      </c>
      <c r="C118" s="29" t="s">
        <v>437</v>
      </c>
      <c r="D118" s="23" t="s">
        <v>438</v>
      </c>
      <c r="E118" s="23" t="s">
        <v>439</v>
      </c>
      <c r="F118" s="22" t="s">
        <v>40</v>
      </c>
      <c r="G118" s="23" t="s">
        <v>440</v>
      </c>
      <c r="H118" s="25" t="n">
        <v>1</v>
      </c>
      <c r="I118" s="22" t="s">
        <v>42</v>
      </c>
      <c r="J118" s="23" t="s">
        <v>43</v>
      </c>
      <c r="K118" s="25" t="n">
        <v>285000</v>
      </c>
      <c r="L118" s="26" t="n">
        <v>45505</v>
      </c>
      <c r="M118" s="26" t="n">
        <v>45626</v>
      </c>
      <c r="N118" s="24" t="s">
        <v>164</v>
      </c>
      <c r="O118" s="23" t="s">
        <v>165</v>
      </c>
      <c r="P118" s="27" t="n">
        <v>0</v>
      </c>
      <c r="Q118" s="28"/>
    </row>
    <row r="119" customFormat="false" ht="45.75" hidden="false" customHeight="false" outlineLevel="0" collapsed="false">
      <c r="A119" s="21" t="s">
        <v>441</v>
      </c>
      <c r="B119" s="22" t="s">
        <v>406</v>
      </c>
      <c r="C119" s="23" t="s">
        <v>407</v>
      </c>
      <c r="D119" s="24" t="s">
        <v>408</v>
      </c>
      <c r="E119" s="23" t="s">
        <v>39</v>
      </c>
      <c r="F119" s="23" t="n">
        <v>876</v>
      </c>
      <c r="G119" s="23" t="s">
        <v>41</v>
      </c>
      <c r="H119" s="34" t="n">
        <v>1</v>
      </c>
      <c r="I119" s="22" t="s">
        <v>42</v>
      </c>
      <c r="J119" s="23" t="s">
        <v>43</v>
      </c>
      <c r="K119" s="25" t="n">
        <v>4059702.49</v>
      </c>
      <c r="L119" s="26" t="n">
        <v>45510</v>
      </c>
      <c r="M119" s="26" t="n">
        <v>45630</v>
      </c>
      <c r="N119" s="24" t="s">
        <v>44</v>
      </c>
      <c r="O119" s="23" t="s">
        <v>45</v>
      </c>
      <c r="P119" s="29" t="s">
        <v>146</v>
      </c>
      <c r="Q119" s="52"/>
    </row>
    <row r="120" customFormat="false" ht="135.75" hidden="false" customHeight="false" outlineLevel="0" collapsed="false">
      <c r="A120" s="21" t="s">
        <v>442</v>
      </c>
      <c r="B120" s="22" t="s">
        <v>443</v>
      </c>
      <c r="C120" s="23" t="s">
        <v>444</v>
      </c>
      <c r="D120" s="24" t="s">
        <v>445</v>
      </c>
      <c r="E120" s="23" t="s">
        <v>446</v>
      </c>
      <c r="F120" s="23" t="n">
        <v>876</v>
      </c>
      <c r="G120" s="23" t="s">
        <v>41</v>
      </c>
      <c r="H120" s="34" t="n">
        <v>1</v>
      </c>
      <c r="I120" s="22" t="s">
        <v>42</v>
      </c>
      <c r="J120" s="23" t="s">
        <v>43</v>
      </c>
      <c r="K120" s="25" t="n">
        <v>1126109.24</v>
      </c>
      <c r="L120" s="26" t="n">
        <v>45511</v>
      </c>
      <c r="M120" s="26" t="n">
        <v>45792</v>
      </c>
      <c r="N120" s="24" t="s">
        <v>67</v>
      </c>
      <c r="O120" s="23" t="s">
        <v>45</v>
      </c>
      <c r="P120" s="29" t="s">
        <v>146</v>
      </c>
      <c r="Q120" s="52"/>
    </row>
    <row r="121" customFormat="false" ht="105.75" hidden="false" customHeight="false" outlineLevel="0" collapsed="false">
      <c r="A121" s="21" t="s">
        <v>447</v>
      </c>
      <c r="B121" s="22" t="s">
        <v>243</v>
      </c>
      <c r="C121" s="23" t="s">
        <v>244</v>
      </c>
      <c r="D121" s="24" t="s">
        <v>448</v>
      </c>
      <c r="E121" s="23" t="s">
        <v>39</v>
      </c>
      <c r="F121" s="23" t="n">
        <v>876</v>
      </c>
      <c r="G121" s="23" t="s">
        <v>41</v>
      </c>
      <c r="H121" s="34" t="n">
        <v>1</v>
      </c>
      <c r="I121" s="22" t="s">
        <v>42</v>
      </c>
      <c r="J121" s="23" t="s">
        <v>43</v>
      </c>
      <c r="K121" s="25" t="n">
        <v>400000</v>
      </c>
      <c r="L121" s="26" t="n">
        <v>45512</v>
      </c>
      <c r="M121" s="26" t="n">
        <v>45609</v>
      </c>
      <c r="N121" s="24" t="s">
        <v>449</v>
      </c>
      <c r="O121" s="23" t="s">
        <v>165</v>
      </c>
      <c r="P121" s="29" t="s">
        <v>146</v>
      </c>
      <c r="Q121" s="52"/>
    </row>
    <row r="122" customFormat="false" ht="60.75" hidden="false" customHeight="false" outlineLevel="0" collapsed="false">
      <c r="A122" s="21" t="s">
        <v>450</v>
      </c>
      <c r="B122" s="22" t="s">
        <v>128</v>
      </c>
      <c r="C122" s="23" t="s">
        <v>451</v>
      </c>
      <c r="D122" s="24" t="s">
        <v>452</v>
      </c>
      <c r="E122" s="23" t="s">
        <v>453</v>
      </c>
      <c r="F122" s="23" t="n">
        <v>168</v>
      </c>
      <c r="G122" s="23" t="s">
        <v>59</v>
      </c>
      <c r="H122" s="34" t="n">
        <v>40</v>
      </c>
      <c r="I122" s="22" t="s">
        <v>42</v>
      </c>
      <c r="J122" s="23" t="s">
        <v>43</v>
      </c>
      <c r="K122" s="25" t="n">
        <v>340000</v>
      </c>
      <c r="L122" s="26" t="n">
        <v>45513</v>
      </c>
      <c r="M122" s="26" t="n">
        <v>45545</v>
      </c>
      <c r="N122" s="24" t="s">
        <v>449</v>
      </c>
      <c r="O122" s="23" t="s">
        <v>165</v>
      </c>
      <c r="P122" s="29" t="s">
        <v>146</v>
      </c>
      <c r="Q122" s="52"/>
    </row>
    <row r="123" customFormat="false" ht="165.75" hidden="false" customHeight="false" outlineLevel="0" collapsed="false">
      <c r="A123" s="21" t="s">
        <v>454</v>
      </c>
      <c r="B123" s="22" t="s">
        <v>455</v>
      </c>
      <c r="C123" s="23" t="s">
        <v>456</v>
      </c>
      <c r="D123" s="24" t="s">
        <v>457</v>
      </c>
      <c r="E123" s="23" t="s">
        <v>347</v>
      </c>
      <c r="F123" s="23" t="n">
        <v>876</v>
      </c>
      <c r="G123" s="23" t="s">
        <v>41</v>
      </c>
      <c r="H123" s="34" t="n">
        <v>1</v>
      </c>
      <c r="I123" s="22" t="s">
        <v>42</v>
      </c>
      <c r="J123" s="23" t="s">
        <v>43</v>
      </c>
      <c r="K123" s="25" t="n">
        <v>498200</v>
      </c>
      <c r="L123" s="26" t="n">
        <v>45513</v>
      </c>
      <c r="M123" s="26" t="n">
        <v>45545</v>
      </c>
      <c r="N123" s="24" t="s">
        <v>449</v>
      </c>
      <c r="O123" s="23" t="s">
        <v>165</v>
      </c>
      <c r="P123" s="29" t="s">
        <v>146</v>
      </c>
      <c r="Q123" s="52"/>
    </row>
    <row r="124" customFormat="false" ht="90.75" hidden="false" customHeight="false" outlineLevel="0" collapsed="false">
      <c r="A124" s="21" t="s">
        <v>458</v>
      </c>
      <c r="B124" s="22" t="s">
        <v>455</v>
      </c>
      <c r="C124" s="23" t="s">
        <v>459</v>
      </c>
      <c r="D124" s="24" t="s">
        <v>460</v>
      </c>
      <c r="E124" s="23" t="s">
        <v>347</v>
      </c>
      <c r="F124" s="23" t="n">
        <v>876</v>
      </c>
      <c r="G124" s="23" t="s">
        <v>41</v>
      </c>
      <c r="H124" s="34" t="n">
        <v>1</v>
      </c>
      <c r="I124" s="22" t="s">
        <v>42</v>
      </c>
      <c r="J124" s="23" t="s">
        <v>43</v>
      </c>
      <c r="K124" s="25" t="n">
        <v>491712</v>
      </c>
      <c r="L124" s="26" t="n">
        <v>45513</v>
      </c>
      <c r="M124" s="26" t="n">
        <v>45545</v>
      </c>
      <c r="N124" s="24" t="s">
        <v>449</v>
      </c>
      <c r="O124" s="23" t="s">
        <v>165</v>
      </c>
      <c r="P124" s="29" t="s">
        <v>146</v>
      </c>
      <c r="Q124" s="52"/>
    </row>
    <row r="125" customFormat="false" ht="165.75" hidden="false" customHeight="false" outlineLevel="0" collapsed="false">
      <c r="A125" s="21" t="s">
        <v>461</v>
      </c>
      <c r="B125" s="22" t="s">
        <v>222</v>
      </c>
      <c r="C125" s="23" t="s">
        <v>223</v>
      </c>
      <c r="D125" s="24" t="s">
        <v>462</v>
      </c>
      <c r="E125" s="23" t="s">
        <v>347</v>
      </c>
      <c r="F125" s="23" t="n">
        <v>876</v>
      </c>
      <c r="G125" s="23" t="s">
        <v>41</v>
      </c>
      <c r="H125" s="34" t="n">
        <v>1</v>
      </c>
      <c r="I125" s="22" t="s">
        <v>42</v>
      </c>
      <c r="J125" s="23" t="s">
        <v>43</v>
      </c>
      <c r="K125" s="25" t="n">
        <v>10330177.66</v>
      </c>
      <c r="L125" s="26" t="n">
        <v>45513</v>
      </c>
      <c r="M125" s="26" t="n">
        <v>45636</v>
      </c>
      <c r="N125" s="24" t="s">
        <v>463</v>
      </c>
      <c r="O125" s="23" t="s">
        <v>45</v>
      </c>
      <c r="P125" s="29" t="s">
        <v>146</v>
      </c>
      <c r="Q125" s="52"/>
    </row>
    <row r="126" customFormat="false" ht="210.75" hidden="false" customHeight="false" outlineLevel="0" collapsed="false">
      <c r="A126" s="21" t="s">
        <v>464</v>
      </c>
      <c r="B126" s="22" t="s">
        <v>222</v>
      </c>
      <c r="C126" s="23" t="s">
        <v>223</v>
      </c>
      <c r="D126" s="24" t="s">
        <v>465</v>
      </c>
      <c r="E126" s="23" t="s">
        <v>347</v>
      </c>
      <c r="F126" s="23" t="n">
        <v>876</v>
      </c>
      <c r="G126" s="23" t="s">
        <v>41</v>
      </c>
      <c r="H126" s="34" t="n">
        <v>1</v>
      </c>
      <c r="I126" s="22" t="s">
        <v>42</v>
      </c>
      <c r="J126" s="23" t="s">
        <v>43</v>
      </c>
      <c r="K126" s="25" t="n">
        <v>1472576.63</v>
      </c>
      <c r="L126" s="26" t="n">
        <v>45513</v>
      </c>
      <c r="M126" s="26" t="n">
        <v>45606</v>
      </c>
      <c r="N126" s="24" t="s">
        <v>44</v>
      </c>
      <c r="O126" s="23" t="s">
        <v>45</v>
      </c>
      <c r="P126" s="29" t="s">
        <v>146</v>
      </c>
      <c r="Q126" s="52"/>
    </row>
    <row r="127" customFormat="false" ht="45.75" hidden="false" customHeight="false" outlineLevel="0" collapsed="false">
      <c r="A127" s="21" t="s">
        <v>466</v>
      </c>
      <c r="B127" s="29" t="s">
        <v>467</v>
      </c>
      <c r="C127" s="29" t="s">
        <v>468</v>
      </c>
      <c r="D127" s="23" t="s">
        <v>469</v>
      </c>
      <c r="E127" s="23" t="s">
        <v>347</v>
      </c>
      <c r="F127" s="22" t="s">
        <v>51</v>
      </c>
      <c r="G127" s="23" t="s">
        <v>52</v>
      </c>
      <c r="H127" s="25" t="n">
        <v>4</v>
      </c>
      <c r="I127" s="22" t="s">
        <v>42</v>
      </c>
      <c r="J127" s="23" t="s">
        <v>43</v>
      </c>
      <c r="K127" s="25" t="n">
        <v>1304645.64</v>
      </c>
      <c r="L127" s="26" t="n">
        <v>45561</v>
      </c>
      <c r="M127" s="26" t="n">
        <v>45619</v>
      </c>
      <c r="N127" s="24" t="s">
        <v>44</v>
      </c>
      <c r="O127" s="23" t="s">
        <v>45</v>
      </c>
      <c r="P127" s="27" t="n">
        <v>0</v>
      </c>
      <c r="Q127" s="28"/>
    </row>
    <row r="128" customFormat="false" ht="75.75" hidden="false" customHeight="false" outlineLevel="0" collapsed="false">
      <c r="A128" s="21" t="s">
        <v>470</v>
      </c>
      <c r="B128" s="29" t="s">
        <v>471</v>
      </c>
      <c r="C128" s="29" t="s">
        <v>472</v>
      </c>
      <c r="D128" s="23" t="s">
        <v>473</v>
      </c>
      <c r="E128" s="23" t="s">
        <v>474</v>
      </c>
      <c r="F128" s="22" t="s">
        <v>433</v>
      </c>
      <c r="G128" s="23" t="s">
        <v>475</v>
      </c>
      <c r="H128" s="25" t="n">
        <v>1</v>
      </c>
      <c r="I128" s="22" t="s">
        <v>42</v>
      </c>
      <c r="J128" s="23" t="s">
        <v>43</v>
      </c>
      <c r="K128" s="25" t="n">
        <v>747803.33</v>
      </c>
      <c r="L128" s="26" t="n">
        <v>45561</v>
      </c>
      <c r="M128" s="26" t="n">
        <v>45619</v>
      </c>
      <c r="N128" s="24" t="s">
        <v>60</v>
      </c>
      <c r="O128" s="23" t="s">
        <v>45</v>
      </c>
      <c r="P128" s="27" t="n">
        <v>0</v>
      </c>
      <c r="Q128" s="28"/>
    </row>
    <row r="129" customFormat="false" ht="165.75" hidden="false" customHeight="false" outlineLevel="0" collapsed="false">
      <c r="A129" s="21" t="s">
        <v>476</v>
      </c>
      <c r="B129" s="22" t="s">
        <v>222</v>
      </c>
      <c r="C129" s="23" t="s">
        <v>223</v>
      </c>
      <c r="D129" s="24" t="s">
        <v>462</v>
      </c>
      <c r="E129" s="23" t="s">
        <v>347</v>
      </c>
      <c r="F129" s="23" t="n">
        <v>876</v>
      </c>
      <c r="G129" s="23" t="s">
        <v>41</v>
      </c>
      <c r="H129" s="34" t="n">
        <v>1</v>
      </c>
      <c r="I129" s="22" t="s">
        <v>42</v>
      </c>
      <c r="J129" s="23" t="s">
        <v>43</v>
      </c>
      <c r="K129" s="25" t="n">
        <v>10330177.66</v>
      </c>
      <c r="L129" s="26" t="n">
        <v>45544</v>
      </c>
      <c r="M129" s="26" t="n">
        <v>45636</v>
      </c>
      <c r="N129" s="24" t="s">
        <v>449</v>
      </c>
      <c r="O129" s="23" t="s">
        <v>165</v>
      </c>
      <c r="P129" s="29" t="s">
        <v>146</v>
      </c>
      <c r="Q129" s="52"/>
    </row>
    <row r="130" customFormat="false" ht="90.75" hidden="false" customHeight="false" outlineLevel="0" collapsed="false">
      <c r="A130" s="21" t="s">
        <v>477</v>
      </c>
      <c r="B130" s="22" t="s">
        <v>478</v>
      </c>
      <c r="C130" s="23" t="s">
        <v>479</v>
      </c>
      <c r="D130" s="24" t="s">
        <v>480</v>
      </c>
      <c r="E130" s="23" t="s">
        <v>347</v>
      </c>
      <c r="F130" s="23" t="n">
        <v>876</v>
      </c>
      <c r="G130" s="23" t="s">
        <v>41</v>
      </c>
      <c r="H130" s="34" t="n">
        <v>1</v>
      </c>
      <c r="I130" s="22" t="s">
        <v>42</v>
      </c>
      <c r="J130" s="23" t="s">
        <v>43</v>
      </c>
      <c r="K130" s="25" t="n">
        <v>390000</v>
      </c>
      <c r="L130" s="26" t="n">
        <v>45544</v>
      </c>
      <c r="M130" s="26" t="n">
        <v>45606</v>
      </c>
      <c r="N130" s="24" t="s">
        <v>449</v>
      </c>
      <c r="O130" s="23" t="s">
        <v>165</v>
      </c>
      <c r="P130" s="29" t="s">
        <v>146</v>
      </c>
      <c r="Q130" s="52"/>
    </row>
    <row r="131" customFormat="false" ht="60.75" hidden="false" customHeight="false" outlineLevel="0" collapsed="false">
      <c r="A131" s="21" t="s">
        <v>481</v>
      </c>
      <c r="B131" s="22" t="s">
        <v>424</v>
      </c>
      <c r="C131" s="23" t="s">
        <v>482</v>
      </c>
      <c r="D131" s="24" t="s">
        <v>483</v>
      </c>
      <c r="E131" s="23" t="s">
        <v>347</v>
      </c>
      <c r="F131" s="23" t="n">
        <v>796</v>
      </c>
      <c r="G131" s="23" t="s">
        <v>52</v>
      </c>
      <c r="H131" s="34" t="n">
        <v>3</v>
      </c>
      <c r="I131" s="22" t="s">
        <v>42</v>
      </c>
      <c r="J131" s="23" t="s">
        <v>43</v>
      </c>
      <c r="K131" s="25" t="n">
        <v>838739.99</v>
      </c>
      <c r="L131" s="26" t="n">
        <v>45544</v>
      </c>
      <c r="M131" s="26" t="n">
        <v>45667</v>
      </c>
      <c r="N131" s="24" t="s">
        <v>44</v>
      </c>
      <c r="O131" s="23" t="s">
        <v>45</v>
      </c>
      <c r="P131" s="29" t="s">
        <v>146</v>
      </c>
      <c r="Q131" s="52"/>
    </row>
    <row r="132" customFormat="false" ht="120.75" hidden="false" customHeight="false" outlineLevel="0" collapsed="false">
      <c r="A132" s="21" t="s">
        <v>484</v>
      </c>
      <c r="B132" s="22" t="s">
        <v>75</v>
      </c>
      <c r="C132" s="23" t="s">
        <v>485</v>
      </c>
      <c r="D132" s="24" t="s">
        <v>486</v>
      </c>
      <c r="E132" s="23" t="s">
        <v>487</v>
      </c>
      <c r="F132" s="23" t="n">
        <v>796</v>
      </c>
      <c r="G132" s="23" t="s">
        <v>52</v>
      </c>
      <c r="H132" s="34" t="n">
        <v>6</v>
      </c>
      <c r="I132" s="22" t="s">
        <v>42</v>
      </c>
      <c r="J132" s="23" t="s">
        <v>43</v>
      </c>
      <c r="K132" s="25" t="n">
        <v>510779.33</v>
      </c>
      <c r="L132" s="26" t="n">
        <v>45544</v>
      </c>
      <c r="M132" s="26" t="n">
        <v>45636</v>
      </c>
      <c r="N132" s="24" t="s">
        <v>44</v>
      </c>
      <c r="O132" s="23" t="s">
        <v>45</v>
      </c>
      <c r="P132" s="29" t="s">
        <v>146</v>
      </c>
      <c r="Q132" s="52"/>
    </row>
    <row r="133" customFormat="false" ht="225.75" hidden="false" customHeight="false" outlineLevel="0" collapsed="false">
      <c r="A133" s="21" t="s">
        <v>488</v>
      </c>
      <c r="B133" s="22" t="s">
        <v>222</v>
      </c>
      <c r="C133" s="23" t="s">
        <v>489</v>
      </c>
      <c r="D133" s="24" t="s">
        <v>490</v>
      </c>
      <c r="E133" s="23" t="s">
        <v>347</v>
      </c>
      <c r="F133" s="23" t="n">
        <v>876</v>
      </c>
      <c r="G133" s="23" t="s">
        <v>41</v>
      </c>
      <c r="H133" s="34" t="n">
        <v>2</v>
      </c>
      <c r="I133" s="22" t="s">
        <v>42</v>
      </c>
      <c r="J133" s="23" t="s">
        <v>43</v>
      </c>
      <c r="K133" s="25" t="n">
        <v>46073314.46</v>
      </c>
      <c r="L133" s="26" t="n">
        <v>45544</v>
      </c>
      <c r="M133" s="26" t="n">
        <v>45667</v>
      </c>
      <c r="N133" s="24" t="s">
        <v>491</v>
      </c>
      <c r="O133" s="23" t="s">
        <v>45</v>
      </c>
      <c r="P133" s="29" t="s">
        <v>146</v>
      </c>
      <c r="Q133" s="52"/>
    </row>
    <row r="134" customFormat="false" ht="45.75" hidden="false" customHeight="false" outlineLevel="0" collapsed="false">
      <c r="A134" s="21" t="s">
        <v>492</v>
      </c>
      <c r="B134" s="29" t="s">
        <v>493</v>
      </c>
      <c r="C134" s="29" t="s">
        <v>494</v>
      </c>
      <c r="D134" s="23" t="s">
        <v>495</v>
      </c>
      <c r="E134" s="23" t="s">
        <v>496</v>
      </c>
      <c r="F134" s="22" t="s">
        <v>51</v>
      </c>
      <c r="G134" s="23" t="s">
        <v>52</v>
      </c>
      <c r="H134" s="25" t="n">
        <v>1</v>
      </c>
      <c r="I134" s="22" t="s">
        <v>42</v>
      </c>
      <c r="J134" s="23" t="s">
        <v>43</v>
      </c>
      <c r="K134" s="25" t="n">
        <v>178326.66</v>
      </c>
      <c r="L134" s="26" t="n">
        <v>45591</v>
      </c>
      <c r="M134" s="26" t="n">
        <v>45649</v>
      </c>
      <c r="N134" s="24" t="s">
        <v>60</v>
      </c>
      <c r="O134" s="23" t="s">
        <v>45</v>
      </c>
      <c r="P134" s="27" t="n">
        <v>0</v>
      </c>
      <c r="Q134" s="28"/>
    </row>
    <row r="135" customFormat="false" ht="45.75" hidden="false" customHeight="false" outlineLevel="0" collapsed="false">
      <c r="A135" s="21" t="s">
        <v>497</v>
      </c>
      <c r="B135" s="29" t="s">
        <v>498</v>
      </c>
      <c r="C135" s="29" t="s">
        <v>499</v>
      </c>
      <c r="D135" s="23" t="s">
        <v>500</v>
      </c>
      <c r="E135" s="23" t="s">
        <v>347</v>
      </c>
      <c r="F135" s="22" t="s">
        <v>40</v>
      </c>
      <c r="G135" s="23" t="s">
        <v>41</v>
      </c>
      <c r="H135" s="25" t="n">
        <v>1</v>
      </c>
      <c r="I135" s="22" t="s">
        <v>42</v>
      </c>
      <c r="J135" s="23" t="s">
        <v>43</v>
      </c>
      <c r="K135" s="25" t="n">
        <v>2143333.33</v>
      </c>
      <c r="L135" s="26" t="n">
        <v>45561</v>
      </c>
      <c r="M135" s="26" t="n">
        <v>45649</v>
      </c>
      <c r="N135" s="24" t="s">
        <v>44</v>
      </c>
      <c r="O135" s="23" t="s">
        <v>45</v>
      </c>
      <c r="P135" s="27" t="n">
        <v>0</v>
      </c>
      <c r="Q135" s="28"/>
    </row>
    <row r="136" customFormat="false" ht="45.75" hidden="false" customHeight="false" outlineLevel="0" collapsed="false">
      <c r="A136" s="21" t="s">
        <v>501</v>
      </c>
      <c r="B136" s="29" t="s">
        <v>424</v>
      </c>
      <c r="C136" s="29" t="s">
        <v>502</v>
      </c>
      <c r="D136" s="23" t="s">
        <v>503</v>
      </c>
      <c r="E136" s="23" t="s">
        <v>504</v>
      </c>
      <c r="F136" s="22" t="s">
        <v>51</v>
      </c>
      <c r="G136" s="23" t="s">
        <v>52</v>
      </c>
      <c r="H136" s="25" t="n">
        <v>1</v>
      </c>
      <c r="I136" s="22" t="s">
        <v>42</v>
      </c>
      <c r="J136" s="23" t="s">
        <v>43</v>
      </c>
      <c r="K136" s="25" t="n">
        <v>235980</v>
      </c>
      <c r="L136" s="26" t="n">
        <v>45591</v>
      </c>
      <c r="M136" s="26" t="n">
        <v>45649</v>
      </c>
      <c r="N136" s="24" t="s">
        <v>44</v>
      </c>
      <c r="O136" s="23" t="s">
        <v>45</v>
      </c>
      <c r="P136" s="27" t="n">
        <v>0</v>
      </c>
      <c r="Q136" s="28"/>
    </row>
    <row r="137" customFormat="false" ht="45.75" hidden="false" customHeight="false" outlineLevel="0" collapsed="false">
      <c r="A137" s="21" t="s">
        <v>505</v>
      </c>
      <c r="B137" s="29" t="s">
        <v>417</v>
      </c>
      <c r="C137" s="29" t="s">
        <v>418</v>
      </c>
      <c r="D137" s="23" t="s">
        <v>419</v>
      </c>
      <c r="E137" s="23" t="s">
        <v>420</v>
      </c>
      <c r="F137" s="22" t="s">
        <v>299</v>
      </c>
      <c r="G137" s="23" t="s">
        <v>421</v>
      </c>
      <c r="H137" s="25" t="n">
        <v>184</v>
      </c>
      <c r="I137" s="22" t="s">
        <v>42</v>
      </c>
      <c r="J137" s="23" t="s">
        <v>43</v>
      </c>
      <c r="K137" s="25" t="n">
        <v>191404.16</v>
      </c>
      <c r="L137" s="26" t="n">
        <v>45546</v>
      </c>
      <c r="M137" s="26" t="n">
        <v>45618</v>
      </c>
      <c r="N137" s="24" t="s">
        <v>44</v>
      </c>
      <c r="O137" s="23" t="s">
        <v>45</v>
      </c>
      <c r="P137" s="27" t="n">
        <v>0</v>
      </c>
      <c r="Q137" s="28"/>
    </row>
    <row r="138" customFormat="false" ht="180.75" hidden="false" customHeight="false" outlineLevel="0" collapsed="false">
      <c r="A138" s="21" t="s">
        <v>506</v>
      </c>
      <c r="B138" s="22" t="s">
        <v>507</v>
      </c>
      <c r="C138" s="23" t="s">
        <v>508</v>
      </c>
      <c r="D138" s="24" t="s">
        <v>509</v>
      </c>
      <c r="E138" s="23" t="s">
        <v>347</v>
      </c>
      <c r="F138" s="23" t="n">
        <v>876</v>
      </c>
      <c r="G138" s="23" t="s">
        <v>41</v>
      </c>
      <c r="H138" s="34" t="n">
        <v>1</v>
      </c>
      <c r="I138" s="22" t="s">
        <v>42</v>
      </c>
      <c r="J138" s="23" t="s">
        <v>43</v>
      </c>
      <c r="K138" s="25" t="n">
        <v>224684.63</v>
      </c>
      <c r="L138" s="26" t="n">
        <v>45544</v>
      </c>
      <c r="M138" s="26" t="n">
        <v>45606</v>
      </c>
      <c r="N138" s="24" t="s">
        <v>449</v>
      </c>
      <c r="O138" s="23" t="s">
        <v>165</v>
      </c>
      <c r="P138" s="29" t="s">
        <v>146</v>
      </c>
      <c r="Q138" s="52"/>
    </row>
    <row r="139" customFormat="false" ht="15" hidden="false" customHeight="false" outlineLevel="0" collapsed="false">
      <c r="B139" s="72"/>
      <c r="D139" s="72"/>
      <c r="J139" s="73" t="s">
        <v>510</v>
      </c>
      <c r="K139" s="1" t="n">
        <f aca="false">SUM(K19:K138)</f>
        <v>673666912.69</v>
      </c>
    </row>
    <row r="140" customFormat="false" ht="15.75" hidden="false" customHeight="false" outlineLevel="0" collapsed="false">
      <c r="B140" s="74" t="s">
        <v>511</v>
      </c>
      <c r="C140" s="74"/>
      <c r="D140" s="74"/>
      <c r="E140" s="74"/>
      <c r="F140" s="74"/>
      <c r="G140" s="74"/>
      <c r="H140" s="74"/>
      <c r="I140" s="74"/>
    </row>
    <row r="141" customFormat="false" ht="15.75" hidden="false" customHeight="false" outlineLevel="0" collapsed="false">
      <c r="B141" s="75" t="s">
        <v>512</v>
      </c>
      <c r="C141" s="75"/>
      <c r="D141" s="75"/>
      <c r="E141" s="75"/>
      <c r="F141" s="75"/>
      <c r="G141" s="75"/>
      <c r="H141" s="75"/>
      <c r="I141" s="75"/>
      <c r="J141" s="76"/>
      <c r="K141" s="77"/>
      <c r="L141" s="77"/>
      <c r="M141" s="77"/>
      <c r="N141" s="78"/>
      <c r="O141" s="79" t="s">
        <v>513</v>
      </c>
      <c r="P141" s="79"/>
    </row>
    <row r="142" customFormat="false" ht="24.75" hidden="false" customHeight="true" outlineLevel="0" collapsed="false">
      <c r="B142" s="58"/>
      <c r="C142" s="58"/>
      <c r="D142" s="58"/>
      <c r="E142" s="58"/>
      <c r="F142" s="58"/>
      <c r="G142" s="58"/>
      <c r="H142" s="58"/>
      <c r="I142" s="58"/>
      <c r="J142" s="80"/>
      <c r="K142" s="81" t="s">
        <v>514</v>
      </c>
      <c r="L142" s="81"/>
      <c r="M142" s="81"/>
      <c r="N142" s="82"/>
      <c r="O142" s="83" t="s">
        <v>515</v>
      </c>
      <c r="P142" s="83"/>
    </row>
    <row r="143" customFormat="false" ht="12.75" hidden="false" customHeight="false" outlineLevel="0" collapsed="false">
      <c r="B143" s="58"/>
      <c r="C143" s="58"/>
      <c r="D143" s="58"/>
      <c r="E143" s="58"/>
      <c r="F143" s="58"/>
      <c r="G143" s="58"/>
      <c r="H143" s="58"/>
      <c r="I143" s="58"/>
      <c r="J143" s="58"/>
      <c r="K143" s="58"/>
      <c r="L143" s="84"/>
      <c r="M143" s="82"/>
      <c r="N143" s="82"/>
      <c r="O143" s="58"/>
      <c r="P143" s="58"/>
    </row>
    <row r="144" customFormat="false" ht="21.75" hidden="false" customHeight="true" outlineLevel="0" collapsed="false">
      <c r="J144" s="58"/>
      <c r="K144" s="84"/>
      <c r="L144" s="85" t="s">
        <v>516</v>
      </c>
      <c r="M144" s="82"/>
      <c r="N144" s="82"/>
      <c r="O144" s="58"/>
      <c r="P144" s="58"/>
    </row>
    <row r="145" customFormat="false" ht="24" hidden="false" customHeight="true" outlineLevel="0" collapsed="false">
      <c r="A145" s="86" t="s">
        <v>517</v>
      </c>
      <c r="B145" s="86"/>
      <c r="C145" s="86"/>
      <c r="D145" s="86"/>
      <c r="E145" s="86"/>
      <c r="F145" s="86"/>
      <c r="G145" s="86"/>
      <c r="H145" s="86"/>
      <c r="I145" s="86"/>
      <c r="J145" s="86"/>
      <c r="K145" s="86"/>
      <c r="L145" s="86"/>
      <c r="M145" s="86"/>
      <c r="N145" s="86"/>
      <c r="O145" s="86"/>
      <c r="P145" s="86"/>
      <c r="Q145" s="86"/>
    </row>
    <row r="146" customFormat="false" ht="24" hidden="false" customHeight="true" outlineLevel="0" collapsed="false">
      <c r="A146" s="86"/>
      <c r="B146" s="86"/>
      <c r="C146" s="86"/>
      <c r="D146" s="86"/>
      <c r="E146" s="86"/>
      <c r="F146" s="86"/>
      <c r="G146" s="86"/>
      <c r="H146" s="86"/>
      <c r="I146" s="86"/>
      <c r="J146" s="86"/>
      <c r="K146" s="86"/>
      <c r="L146" s="86"/>
      <c r="M146" s="86"/>
      <c r="N146" s="86"/>
      <c r="O146" s="86"/>
      <c r="P146" s="86"/>
      <c r="Q146" s="86"/>
    </row>
    <row r="147" customFormat="false" ht="25.5" hidden="false" customHeight="true" outlineLevel="0" collapsed="false">
      <c r="A147" s="86" t="s">
        <v>518</v>
      </c>
      <c r="B147" s="86"/>
      <c r="C147" s="86"/>
      <c r="D147" s="86"/>
      <c r="E147" s="86"/>
      <c r="F147" s="86"/>
      <c r="G147" s="86"/>
      <c r="H147" s="86"/>
      <c r="I147" s="86"/>
      <c r="J147" s="86"/>
      <c r="K147" s="86"/>
      <c r="L147" s="86"/>
      <c r="M147" s="86"/>
      <c r="N147" s="86"/>
      <c r="O147" s="86"/>
      <c r="P147" s="86"/>
      <c r="Q147" s="86"/>
    </row>
    <row r="148" customFormat="false" ht="24.75" hidden="false" customHeight="true" outlineLevel="0" collapsed="false">
      <c r="A148" s="86"/>
      <c r="B148" s="86"/>
      <c r="C148" s="86"/>
      <c r="D148" s="86"/>
      <c r="E148" s="86"/>
      <c r="F148" s="86"/>
      <c r="G148" s="86"/>
      <c r="H148" s="86"/>
      <c r="I148" s="86"/>
      <c r="J148" s="86"/>
      <c r="K148" s="86"/>
      <c r="L148" s="86"/>
      <c r="M148" s="86"/>
      <c r="N148" s="86"/>
      <c r="O148" s="86"/>
      <c r="P148" s="86"/>
      <c r="Q148" s="86"/>
    </row>
    <row r="149" customFormat="false" ht="26.25" hidden="false" customHeight="true" outlineLevel="0" collapsed="false">
      <c r="A149" s="0" t="s">
        <v>519</v>
      </c>
    </row>
    <row r="150" customFormat="false" ht="24.75" hidden="false" customHeight="true" outlineLevel="0" collapsed="false">
      <c r="A150" s="0" t="s">
        <v>520</v>
      </c>
    </row>
    <row r="151" customFormat="false" ht="12.75" hidden="false" customHeight="false" outlineLevel="0" collapsed="false">
      <c r="A151" s="0" t="s">
        <v>521</v>
      </c>
    </row>
    <row r="152" customFormat="false" ht="12.75" hidden="false" customHeight="false" outlineLevel="0" collapsed="false">
      <c r="A152" s="0" t="s">
        <v>522</v>
      </c>
    </row>
    <row r="153" customFormat="false" ht="12.75" hidden="false" customHeight="false" outlineLevel="0" collapsed="false">
      <c r="A153" s="0" t="s">
        <v>523</v>
      </c>
    </row>
    <row r="154" customFormat="false" ht="12.75" hidden="false" customHeight="false" outlineLevel="0" collapsed="false">
      <c r="A154" s="0" t="s">
        <v>524</v>
      </c>
    </row>
    <row r="157" customFormat="false" ht="12.75" hidden="false" customHeight="true" outlineLevel="0" collapsed="false">
      <c r="A157" s="87" t="s">
        <v>14</v>
      </c>
      <c r="B157" s="88" t="s">
        <v>15</v>
      </c>
      <c r="C157" s="87" t="s">
        <v>16</v>
      </c>
      <c r="D157" s="87" t="s">
        <v>17</v>
      </c>
      <c r="E157" s="87"/>
      <c r="F157" s="87"/>
      <c r="G157" s="87"/>
      <c r="H157" s="87"/>
      <c r="I157" s="87"/>
      <c r="J157" s="87"/>
      <c r="K157" s="87"/>
      <c r="L157" s="87"/>
      <c r="M157" s="87"/>
      <c r="N157" s="87" t="s">
        <v>525</v>
      </c>
      <c r="O157" s="87" t="s">
        <v>19</v>
      </c>
      <c r="P157" s="89" t="s">
        <v>526</v>
      </c>
      <c r="Q157" s="89" t="s">
        <v>21</v>
      </c>
    </row>
    <row r="158" customFormat="false" ht="12.75" hidden="false" customHeight="true" outlineLevel="0" collapsed="false">
      <c r="A158" s="87"/>
      <c r="B158" s="88"/>
      <c r="C158" s="87"/>
      <c r="D158" s="87" t="s">
        <v>22</v>
      </c>
      <c r="E158" s="87" t="s">
        <v>23</v>
      </c>
      <c r="F158" s="87" t="s">
        <v>527</v>
      </c>
      <c r="G158" s="87"/>
      <c r="H158" s="87" t="s">
        <v>25</v>
      </c>
      <c r="I158" s="87" t="s">
        <v>528</v>
      </c>
      <c r="J158" s="87"/>
      <c r="K158" s="90" t="s">
        <v>529</v>
      </c>
      <c r="L158" s="87" t="s">
        <v>28</v>
      </c>
      <c r="M158" s="87"/>
      <c r="N158" s="87"/>
      <c r="O158" s="87"/>
      <c r="P158" s="89"/>
      <c r="Q158" s="89"/>
    </row>
    <row r="159" customFormat="false" ht="60" hidden="false" customHeight="false" outlineLevel="0" collapsed="false">
      <c r="A159" s="87"/>
      <c r="B159" s="88"/>
      <c r="C159" s="87"/>
      <c r="D159" s="87"/>
      <c r="E159" s="87"/>
      <c r="F159" s="87" t="s">
        <v>29</v>
      </c>
      <c r="G159" s="87" t="s">
        <v>30</v>
      </c>
      <c r="H159" s="87"/>
      <c r="I159" s="88" t="s">
        <v>31</v>
      </c>
      <c r="J159" s="87" t="s">
        <v>30</v>
      </c>
      <c r="K159" s="90"/>
      <c r="L159" s="91" t="s">
        <v>530</v>
      </c>
      <c r="M159" s="87" t="s">
        <v>33</v>
      </c>
      <c r="N159" s="87"/>
      <c r="O159" s="87" t="s">
        <v>34</v>
      </c>
      <c r="P159" s="89"/>
      <c r="Q159" s="89"/>
    </row>
    <row r="160" customFormat="false" ht="13.5" hidden="false" customHeight="false" outlineLevel="0" collapsed="false">
      <c r="A160" s="92" t="n">
        <v>1</v>
      </c>
      <c r="B160" s="93" t="n">
        <v>2</v>
      </c>
      <c r="C160" s="92" t="n">
        <v>3</v>
      </c>
      <c r="D160" s="92" t="n">
        <v>4</v>
      </c>
      <c r="E160" s="92" t="n">
        <v>5</v>
      </c>
      <c r="F160" s="92" t="n">
        <v>6</v>
      </c>
      <c r="G160" s="92" t="n">
        <v>7</v>
      </c>
      <c r="H160" s="92" t="n">
        <v>8</v>
      </c>
      <c r="I160" s="93" t="n">
        <v>9</v>
      </c>
      <c r="J160" s="92" t="n">
        <v>10</v>
      </c>
      <c r="K160" s="94" t="n">
        <v>11</v>
      </c>
      <c r="L160" s="92" t="n">
        <v>12</v>
      </c>
      <c r="M160" s="92" t="n">
        <v>13</v>
      </c>
      <c r="N160" s="92" t="n">
        <v>14</v>
      </c>
      <c r="O160" s="92" t="n">
        <v>15</v>
      </c>
      <c r="P160" s="95" t="n">
        <v>16</v>
      </c>
      <c r="Q160" s="95" t="n">
        <v>17</v>
      </c>
    </row>
    <row r="161" customFormat="false" ht="180.75" hidden="false" customHeight="false" outlineLevel="0" collapsed="false">
      <c r="A161" s="21" t="s">
        <v>531</v>
      </c>
      <c r="B161" s="22" t="s">
        <v>36</v>
      </c>
      <c r="C161" s="23" t="s">
        <v>37</v>
      </c>
      <c r="D161" s="24" t="s">
        <v>38</v>
      </c>
      <c r="E161" s="23" t="s">
        <v>39</v>
      </c>
      <c r="F161" s="22" t="s">
        <v>40</v>
      </c>
      <c r="G161" s="23" t="s">
        <v>41</v>
      </c>
      <c r="H161" s="25" t="n">
        <v>1</v>
      </c>
      <c r="I161" s="22" t="s">
        <v>42</v>
      </c>
      <c r="J161" s="23" t="s">
        <v>43</v>
      </c>
      <c r="K161" s="25" t="n">
        <v>568558.62</v>
      </c>
      <c r="L161" s="26" t="n">
        <v>45316</v>
      </c>
      <c r="M161" s="26" t="n">
        <v>45629</v>
      </c>
      <c r="N161" s="31" t="s">
        <v>200</v>
      </c>
      <c r="O161" s="23" t="s">
        <v>45</v>
      </c>
      <c r="P161" s="27" t="n">
        <v>0</v>
      </c>
      <c r="Q161" s="28"/>
    </row>
    <row r="162" customFormat="false" ht="165.75" hidden="false" customHeight="false" outlineLevel="0" collapsed="false">
      <c r="A162" s="21" t="s">
        <v>532</v>
      </c>
      <c r="B162" s="22" t="s">
        <v>47</v>
      </c>
      <c r="C162" s="23" t="s">
        <v>48</v>
      </c>
      <c r="D162" s="23" t="s">
        <v>49</v>
      </c>
      <c r="E162" s="23" t="s">
        <v>50</v>
      </c>
      <c r="F162" s="22" t="s">
        <v>51</v>
      </c>
      <c r="G162" s="23" t="s">
        <v>52</v>
      </c>
      <c r="H162" s="25" t="n">
        <v>251</v>
      </c>
      <c r="I162" s="22" t="s">
        <v>42</v>
      </c>
      <c r="J162" s="23" t="s">
        <v>43</v>
      </c>
      <c r="K162" s="25" t="n">
        <v>1629958.45</v>
      </c>
      <c r="L162" s="26" t="n">
        <v>45314</v>
      </c>
      <c r="M162" s="26" t="n">
        <v>45632</v>
      </c>
      <c r="N162" s="31" t="s">
        <v>200</v>
      </c>
      <c r="O162" s="23" t="s">
        <v>45</v>
      </c>
      <c r="P162" s="27" t="n">
        <v>0</v>
      </c>
      <c r="Q162" s="28"/>
    </row>
    <row r="163" customFormat="false" ht="120.75" hidden="false" customHeight="false" outlineLevel="0" collapsed="false">
      <c r="A163" s="21" t="s">
        <v>533</v>
      </c>
      <c r="B163" s="36" t="s">
        <v>75</v>
      </c>
      <c r="C163" s="38" t="s">
        <v>76</v>
      </c>
      <c r="D163" s="24" t="s">
        <v>77</v>
      </c>
      <c r="E163" s="24" t="s">
        <v>78</v>
      </c>
      <c r="F163" s="22" t="s">
        <v>40</v>
      </c>
      <c r="G163" s="22" t="s">
        <v>41</v>
      </c>
      <c r="H163" s="35" t="n">
        <v>1</v>
      </c>
      <c r="I163" s="36" t="s">
        <v>42</v>
      </c>
      <c r="J163" s="24" t="s">
        <v>43</v>
      </c>
      <c r="K163" s="35" t="n">
        <v>1375433.33</v>
      </c>
      <c r="L163" s="37" t="n">
        <v>45297</v>
      </c>
      <c r="M163" s="37" t="n">
        <v>45354</v>
      </c>
      <c r="N163" s="24" t="s">
        <v>44</v>
      </c>
      <c r="O163" s="24" t="s">
        <v>45</v>
      </c>
      <c r="P163" s="27" t="n">
        <v>0</v>
      </c>
      <c r="Q163" s="28"/>
    </row>
    <row r="164" customFormat="false" ht="45.75" hidden="false" customHeight="false" outlineLevel="0" collapsed="false">
      <c r="A164" s="21" t="s">
        <v>534</v>
      </c>
      <c r="B164" s="36" t="s">
        <v>80</v>
      </c>
      <c r="C164" s="38" t="s">
        <v>81</v>
      </c>
      <c r="D164" s="24" t="s">
        <v>82</v>
      </c>
      <c r="E164" s="24" t="s">
        <v>83</v>
      </c>
      <c r="F164" s="22" t="s">
        <v>51</v>
      </c>
      <c r="G164" s="22" t="s">
        <v>52</v>
      </c>
      <c r="H164" s="35" t="n">
        <v>10</v>
      </c>
      <c r="I164" s="36" t="s">
        <v>42</v>
      </c>
      <c r="J164" s="24" t="s">
        <v>43</v>
      </c>
      <c r="K164" s="35" t="n">
        <v>1045626</v>
      </c>
      <c r="L164" s="37" t="n">
        <v>45297</v>
      </c>
      <c r="M164" s="37" t="n">
        <v>45415</v>
      </c>
      <c r="N164" s="24" t="s">
        <v>44</v>
      </c>
      <c r="O164" s="24" t="s">
        <v>45</v>
      </c>
      <c r="P164" s="27" t="n">
        <v>0</v>
      </c>
      <c r="Q164" s="28"/>
    </row>
    <row r="165" customFormat="false" ht="90.75" hidden="false" customHeight="false" outlineLevel="0" collapsed="false">
      <c r="A165" s="21" t="s">
        <v>535</v>
      </c>
      <c r="B165" s="42" t="s">
        <v>92</v>
      </c>
      <c r="C165" s="43" t="s">
        <v>93</v>
      </c>
      <c r="D165" s="44" t="s">
        <v>94</v>
      </c>
      <c r="E165" s="31" t="s">
        <v>95</v>
      </c>
      <c r="F165" s="42" t="s">
        <v>51</v>
      </c>
      <c r="G165" s="43" t="s">
        <v>52</v>
      </c>
      <c r="H165" s="45" t="n">
        <v>292</v>
      </c>
      <c r="I165" s="36" t="s">
        <v>42</v>
      </c>
      <c r="J165" s="24" t="s">
        <v>43</v>
      </c>
      <c r="K165" s="33" t="n">
        <v>505271.63</v>
      </c>
      <c r="L165" s="37" t="n">
        <v>45297</v>
      </c>
      <c r="M165" s="37" t="n">
        <v>45629</v>
      </c>
      <c r="N165" s="24" t="s">
        <v>44</v>
      </c>
      <c r="O165" s="24" t="s">
        <v>45</v>
      </c>
      <c r="P165" s="27" t="n">
        <v>0</v>
      </c>
      <c r="Q165" s="28"/>
    </row>
    <row r="166" customFormat="false" ht="180.75" hidden="false" customHeight="false" outlineLevel="0" collapsed="false">
      <c r="A166" s="21" t="s">
        <v>536</v>
      </c>
      <c r="B166" s="22" t="s">
        <v>105</v>
      </c>
      <c r="C166" s="23" t="s">
        <v>106</v>
      </c>
      <c r="D166" s="24" t="s">
        <v>107</v>
      </c>
      <c r="E166" s="23" t="s">
        <v>108</v>
      </c>
      <c r="F166" s="23" t="n">
        <v>796</v>
      </c>
      <c r="G166" s="23" t="s">
        <v>52</v>
      </c>
      <c r="H166" s="34" t="n">
        <v>1068</v>
      </c>
      <c r="I166" s="22" t="s">
        <v>42</v>
      </c>
      <c r="J166" s="23" t="s">
        <v>43</v>
      </c>
      <c r="K166" s="25" t="n">
        <v>5655219.14</v>
      </c>
      <c r="L166" s="26" t="n">
        <v>45325</v>
      </c>
      <c r="M166" s="26" t="n">
        <v>45629</v>
      </c>
      <c r="N166" s="24" t="s">
        <v>207</v>
      </c>
      <c r="O166" s="23" t="s">
        <v>45</v>
      </c>
      <c r="P166" s="27" t="n">
        <v>0</v>
      </c>
      <c r="Q166" s="28"/>
    </row>
    <row r="167" customFormat="false" ht="165.75" hidden="false" customHeight="false" outlineLevel="0" collapsed="false">
      <c r="A167" s="21" t="s">
        <v>537</v>
      </c>
      <c r="B167" s="22" t="s">
        <v>47</v>
      </c>
      <c r="C167" s="47" t="s">
        <v>48</v>
      </c>
      <c r="D167" s="23" t="s">
        <v>111</v>
      </c>
      <c r="E167" s="23" t="s">
        <v>112</v>
      </c>
      <c r="F167" s="22" t="s">
        <v>51</v>
      </c>
      <c r="G167" s="23" t="s">
        <v>52</v>
      </c>
      <c r="H167" s="25" t="n">
        <v>93</v>
      </c>
      <c r="I167" s="22" t="s">
        <v>42</v>
      </c>
      <c r="J167" s="23" t="s">
        <v>43</v>
      </c>
      <c r="K167" s="25" t="n">
        <v>1516593.83</v>
      </c>
      <c r="L167" s="26" t="n">
        <v>45370</v>
      </c>
      <c r="M167" s="26" t="n">
        <v>45631</v>
      </c>
      <c r="N167" s="31" t="s">
        <v>200</v>
      </c>
      <c r="O167" s="23" t="s">
        <v>45</v>
      </c>
      <c r="P167" s="27" t="n">
        <v>0</v>
      </c>
      <c r="Q167" s="28"/>
    </row>
    <row r="168" customFormat="false" ht="165.75" hidden="false" customHeight="false" outlineLevel="0" collapsed="false">
      <c r="A168" s="21" t="s">
        <v>538</v>
      </c>
      <c r="B168" s="22" t="s">
        <v>47</v>
      </c>
      <c r="C168" s="47" t="s">
        <v>114</v>
      </c>
      <c r="D168" s="23" t="s">
        <v>115</v>
      </c>
      <c r="E168" s="23" t="s">
        <v>116</v>
      </c>
      <c r="F168" s="22" t="s">
        <v>51</v>
      </c>
      <c r="G168" s="23" t="s">
        <v>52</v>
      </c>
      <c r="H168" s="25" t="n">
        <v>603</v>
      </c>
      <c r="I168" s="22" t="s">
        <v>42</v>
      </c>
      <c r="J168" s="23" t="s">
        <v>43</v>
      </c>
      <c r="K168" s="25" t="n">
        <v>1257316.52</v>
      </c>
      <c r="L168" s="26" t="n">
        <v>45395</v>
      </c>
      <c r="M168" s="26" t="n">
        <v>45631</v>
      </c>
      <c r="N168" s="31" t="s">
        <v>200</v>
      </c>
      <c r="O168" s="23" t="s">
        <v>45</v>
      </c>
      <c r="P168" s="27" t="n">
        <v>0</v>
      </c>
      <c r="Q168" s="28"/>
    </row>
    <row r="169" customFormat="false" ht="180.75" hidden="false" customHeight="false" outlineLevel="0" collapsed="false">
      <c r="A169" s="21" t="s">
        <v>539</v>
      </c>
      <c r="B169" s="48" t="s">
        <v>118</v>
      </c>
      <c r="C169" s="49" t="s">
        <v>119</v>
      </c>
      <c r="D169" s="23" t="s">
        <v>120</v>
      </c>
      <c r="E169" s="23" t="s">
        <v>121</v>
      </c>
      <c r="F169" s="23" t="n">
        <v>796</v>
      </c>
      <c r="G169" s="23" t="s">
        <v>52</v>
      </c>
      <c r="H169" s="25" t="n">
        <v>120</v>
      </c>
      <c r="I169" s="22" t="s">
        <v>42</v>
      </c>
      <c r="J169" s="23" t="s">
        <v>43</v>
      </c>
      <c r="K169" s="25" t="n">
        <v>3699048.68</v>
      </c>
      <c r="L169" s="26" t="n">
        <v>45394</v>
      </c>
      <c r="M169" s="26" t="n">
        <v>45630</v>
      </c>
      <c r="N169" s="24" t="s">
        <v>211</v>
      </c>
      <c r="O169" s="23" t="s">
        <v>45</v>
      </c>
      <c r="P169" s="27" t="n">
        <v>0</v>
      </c>
      <c r="Q169" s="28"/>
    </row>
    <row r="170" customFormat="false" ht="255.75" hidden="false" customHeight="false" outlineLevel="0" collapsed="false">
      <c r="A170" s="21" t="s">
        <v>540</v>
      </c>
      <c r="B170" s="22" t="s">
        <v>123</v>
      </c>
      <c r="C170" s="23" t="s">
        <v>124</v>
      </c>
      <c r="D170" s="23" t="s">
        <v>125</v>
      </c>
      <c r="E170" s="23" t="s">
        <v>126</v>
      </c>
      <c r="F170" s="23" t="n">
        <v>876</v>
      </c>
      <c r="G170" s="23" t="s">
        <v>41</v>
      </c>
      <c r="H170" s="25" t="n">
        <v>1</v>
      </c>
      <c r="I170" s="22" t="s">
        <v>42</v>
      </c>
      <c r="J170" s="23" t="s">
        <v>43</v>
      </c>
      <c r="K170" s="25" t="n">
        <v>4423333.33</v>
      </c>
      <c r="L170" s="26" t="n">
        <v>45398</v>
      </c>
      <c r="M170" s="26" t="n">
        <v>45811</v>
      </c>
      <c r="N170" s="31" t="s">
        <v>200</v>
      </c>
      <c r="O170" s="23" t="s">
        <v>45</v>
      </c>
      <c r="P170" s="27" t="n">
        <v>0</v>
      </c>
      <c r="Q170" s="28"/>
    </row>
    <row r="171" customFormat="false" ht="165.75" hidden="false" customHeight="false" outlineLevel="0" collapsed="false">
      <c r="A171" s="21" t="s">
        <v>541</v>
      </c>
      <c r="B171" s="48" t="s">
        <v>134</v>
      </c>
      <c r="C171" s="50" t="s">
        <v>214</v>
      </c>
      <c r="D171" s="23" t="s">
        <v>136</v>
      </c>
      <c r="E171" s="23" t="s">
        <v>137</v>
      </c>
      <c r="F171" s="23" t="n">
        <v>796</v>
      </c>
      <c r="G171" s="23" t="s">
        <v>52</v>
      </c>
      <c r="H171" s="25" t="n">
        <v>1000</v>
      </c>
      <c r="I171" s="22" t="s">
        <v>42</v>
      </c>
      <c r="J171" s="23" t="s">
        <v>43</v>
      </c>
      <c r="K171" s="25" t="n">
        <v>316410</v>
      </c>
      <c r="L171" s="26" t="n">
        <v>45557</v>
      </c>
      <c r="M171" s="26" t="n">
        <v>45751</v>
      </c>
      <c r="N171" s="31" t="s">
        <v>200</v>
      </c>
      <c r="O171" s="23" t="s">
        <v>45</v>
      </c>
      <c r="P171" s="27" t="n">
        <v>0</v>
      </c>
      <c r="Q171" s="28"/>
    </row>
    <row r="172" customFormat="false" ht="180.75" hidden="false" customHeight="false" outlineLevel="0" collapsed="false">
      <c r="A172" s="21" t="s">
        <v>542</v>
      </c>
      <c r="B172" s="22" t="s">
        <v>139</v>
      </c>
      <c r="C172" s="23" t="s">
        <v>216</v>
      </c>
      <c r="D172" s="23" t="s">
        <v>141</v>
      </c>
      <c r="E172" s="23" t="s">
        <v>142</v>
      </c>
      <c r="F172" s="22" t="s">
        <v>143</v>
      </c>
      <c r="G172" s="23" t="s">
        <v>144</v>
      </c>
      <c r="H172" s="51" t="n">
        <v>24000</v>
      </c>
      <c r="I172" s="29" t="s">
        <v>42</v>
      </c>
      <c r="J172" s="23" t="s">
        <v>43</v>
      </c>
      <c r="K172" s="25" t="n">
        <v>13500720</v>
      </c>
      <c r="L172" s="26" t="n">
        <v>45591</v>
      </c>
      <c r="M172" s="26" t="n">
        <v>46012</v>
      </c>
      <c r="N172" s="24" t="s">
        <v>217</v>
      </c>
      <c r="O172" s="23" t="s">
        <v>45</v>
      </c>
      <c r="P172" s="29" t="s">
        <v>146</v>
      </c>
      <c r="Q172" s="52"/>
    </row>
    <row r="173" customFormat="false" ht="165.75" hidden="false" customHeight="false" outlineLevel="0" collapsed="false">
      <c r="A173" s="21" t="s">
        <v>543</v>
      </c>
      <c r="B173" s="48" t="s">
        <v>148</v>
      </c>
      <c r="C173" s="49" t="s">
        <v>149</v>
      </c>
      <c r="D173" s="49" t="s">
        <v>150</v>
      </c>
      <c r="E173" s="49" t="s">
        <v>39</v>
      </c>
      <c r="F173" s="49" t="n">
        <v>876</v>
      </c>
      <c r="G173" s="49" t="s">
        <v>41</v>
      </c>
      <c r="H173" s="59" t="n">
        <v>1</v>
      </c>
      <c r="I173" s="48" t="s">
        <v>42</v>
      </c>
      <c r="J173" s="49" t="s">
        <v>43</v>
      </c>
      <c r="K173" s="59" t="n">
        <v>342566.78</v>
      </c>
      <c r="L173" s="26" t="n">
        <v>45611</v>
      </c>
      <c r="M173" s="26" t="n">
        <v>45996</v>
      </c>
      <c r="N173" s="31" t="s">
        <v>200</v>
      </c>
      <c r="O173" s="23" t="s">
        <v>45</v>
      </c>
      <c r="P173" s="27" t="n">
        <v>0</v>
      </c>
      <c r="Q173" s="28"/>
    </row>
    <row r="174" customFormat="false" ht="165.75" hidden="false" customHeight="false" outlineLevel="0" collapsed="false">
      <c r="A174" s="21" t="s">
        <v>544</v>
      </c>
      <c r="B174" s="48" t="s">
        <v>196</v>
      </c>
      <c r="C174" s="48" t="s">
        <v>197</v>
      </c>
      <c r="D174" s="23" t="s">
        <v>198</v>
      </c>
      <c r="E174" s="23" t="s">
        <v>39</v>
      </c>
      <c r="F174" s="22" t="s">
        <v>51</v>
      </c>
      <c r="G174" s="22" t="s">
        <v>52</v>
      </c>
      <c r="H174" s="25" t="n">
        <v>14</v>
      </c>
      <c r="I174" s="22" t="s">
        <v>42</v>
      </c>
      <c r="J174" s="23" t="s">
        <v>43</v>
      </c>
      <c r="K174" s="25" t="n">
        <v>2126457.32</v>
      </c>
      <c r="L174" s="26" t="n">
        <v>45360</v>
      </c>
      <c r="M174" s="26" t="n">
        <v>45687</v>
      </c>
      <c r="N174" s="31" t="s">
        <v>200</v>
      </c>
      <c r="O174" s="23" t="s">
        <v>45</v>
      </c>
      <c r="P174" s="27" t="n">
        <v>0</v>
      </c>
      <c r="Q174" s="28"/>
    </row>
    <row r="175" customFormat="false" ht="180.75" hidden="false" customHeight="false" outlineLevel="0" collapsed="false">
      <c r="A175" s="21" t="s">
        <v>545</v>
      </c>
      <c r="B175" s="22" t="s">
        <v>36</v>
      </c>
      <c r="C175" s="23" t="s">
        <v>37</v>
      </c>
      <c r="D175" s="24" t="s">
        <v>38</v>
      </c>
      <c r="E175" s="23" t="s">
        <v>39</v>
      </c>
      <c r="F175" s="22" t="s">
        <v>40</v>
      </c>
      <c r="G175" s="23" t="s">
        <v>41</v>
      </c>
      <c r="H175" s="25" t="n">
        <v>1</v>
      </c>
      <c r="I175" s="22" t="s">
        <v>42</v>
      </c>
      <c r="J175" s="23" t="s">
        <v>43</v>
      </c>
      <c r="K175" s="25" t="n">
        <v>568558.62</v>
      </c>
      <c r="L175" s="26" t="n">
        <v>45682</v>
      </c>
      <c r="M175" s="26" t="n">
        <v>45994</v>
      </c>
      <c r="N175" s="31" t="s">
        <v>200</v>
      </c>
      <c r="O175" s="23" t="s">
        <v>45</v>
      </c>
      <c r="P175" s="27" t="n">
        <v>0</v>
      </c>
      <c r="Q175" s="28"/>
    </row>
    <row r="176" customFormat="false" ht="165.75" hidden="false" customHeight="false" outlineLevel="0" collapsed="false">
      <c r="A176" s="21" t="s">
        <v>546</v>
      </c>
      <c r="B176" s="22" t="s">
        <v>47</v>
      </c>
      <c r="C176" s="23" t="s">
        <v>48</v>
      </c>
      <c r="D176" s="23" t="s">
        <v>49</v>
      </c>
      <c r="E176" s="23" t="s">
        <v>50</v>
      </c>
      <c r="F176" s="22" t="s">
        <v>51</v>
      </c>
      <c r="G176" s="23" t="s">
        <v>52</v>
      </c>
      <c r="H176" s="25" t="n">
        <v>113</v>
      </c>
      <c r="I176" s="22" t="s">
        <v>42</v>
      </c>
      <c r="J176" s="23" t="s">
        <v>43</v>
      </c>
      <c r="K176" s="25" t="n">
        <v>524828.6</v>
      </c>
      <c r="L176" s="26" t="n">
        <v>45680</v>
      </c>
      <c r="M176" s="26" t="n">
        <v>45997</v>
      </c>
      <c r="N176" s="31" t="s">
        <v>200</v>
      </c>
      <c r="O176" s="23" t="s">
        <v>45</v>
      </c>
      <c r="P176" s="27" t="n">
        <v>0</v>
      </c>
      <c r="Q176" s="28"/>
    </row>
    <row r="177" customFormat="false" ht="165.75" hidden="false" customHeight="false" outlineLevel="0" collapsed="false">
      <c r="A177" s="21" t="s">
        <v>547</v>
      </c>
      <c r="B177" s="65" t="s">
        <v>203</v>
      </c>
      <c r="C177" s="65" t="s">
        <v>204</v>
      </c>
      <c r="D177" s="23" t="s">
        <v>205</v>
      </c>
      <c r="E177" s="23" t="s">
        <v>39</v>
      </c>
      <c r="F177" s="22" t="s">
        <v>40</v>
      </c>
      <c r="G177" s="22" t="s">
        <v>41</v>
      </c>
      <c r="H177" s="25" t="n">
        <v>1</v>
      </c>
      <c r="I177" s="22" t="s">
        <v>42</v>
      </c>
      <c r="J177" s="23" t="s">
        <v>43</v>
      </c>
      <c r="K177" s="25" t="n">
        <v>279043.49</v>
      </c>
      <c r="L177" s="26" t="n">
        <v>45701</v>
      </c>
      <c r="M177" s="26" t="n">
        <v>45858</v>
      </c>
      <c r="N177" s="31" t="s">
        <v>200</v>
      </c>
      <c r="O177" s="23" t="s">
        <v>45</v>
      </c>
      <c r="P177" s="27" t="n">
        <v>0</v>
      </c>
      <c r="Q177" s="28"/>
    </row>
    <row r="178" customFormat="false" ht="180.75" hidden="false" customHeight="false" outlineLevel="0" collapsed="false">
      <c r="A178" s="21" t="s">
        <v>548</v>
      </c>
      <c r="B178" s="22" t="s">
        <v>105</v>
      </c>
      <c r="C178" s="23" t="s">
        <v>106</v>
      </c>
      <c r="D178" s="24" t="s">
        <v>107</v>
      </c>
      <c r="E178" s="23" t="s">
        <v>108</v>
      </c>
      <c r="F178" s="23" t="n">
        <v>796</v>
      </c>
      <c r="G178" s="23" t="s">
        <v>52</v>
      </c>
      <c r="H178" s="34" t="n">
        <v>974</v>
      </c>
      <c r="I178" s="22" t="s">
        <v>42</v>
      </c>
      <c r="J178" s="23" t="s">
        <v>43</v>
      </c>
      <c r="K178" s="25" t="n">
        <v>2953071.33</v>
      </c>
      <c r="L178" s="26" t="n">
        <v>45691</v>
      </c>
      <c r="M178" s="26" t="n">
        <v>45994</v>
      </c>
      <c r="N178" s="24" t="s">
        <v>207</v>
      </c>
      <c r="O178" s="23" t="s">
        <v>45</v>
      </c>
      <c r="P178" s="27" t="n">
        <v>0</v>
      </c>
      <c r="Q178" s="28"/>
    </row>
    <row r="179" customFormat="false" ht="165.75" hidden="false" customHeight="false" outlineLevel="0" collapsed="false">
      <c r="A179" s="21" t="s">
        <v>549</v>
      </c>
      <c r="B179" s="22" t="s">
        <v>47</v>
      </c>
      <c r="C179" s="47" t="s">
        <v>48</v>
      </c>
      <c r="D179" s="23" t="s">
        <v>111</v>
      </c>
      <c r="E179" s="23" t="s">
        <v>112</v>
      </c>
      <c r="F179" s="22" t="s">
        <v>51</v>
      </c>
      <c r="G179" s="23" t="s">
        <v>52</v>
      </c>
      <c r="H179" s="25" t="n">
        <v>86</v>
      </c>
      <c r="I179" s="22" t="s">
        <v>42</v>
      </c>
      <c r="J179" s="23" t="s">
        <v>43</v>
      </c>
      <c r="K179" s="25" t="n">
        <v>1094477.33</v>
      </c>
      <c r="L179" s="26" t="n">
        <v>45735</v>
      </c>
      <c r="M179" s="26" t="n">
        <v>45996</v>
      </c>
      <c r="N179" s="31" t="s">
        <v>200</v>
      </c>
      <c r="O179" s="23" t="s">
        <v>45</v>
      </c>
      <c r="P179" s="27" t="n">
        <v>0</v>
      </c>
      <c r="Q179" s="28"/>
    </row>
    <row r="180" customFormat="false" ht="165.75" hidden="false" customHeight="false" outlineLevel="0" collapsed="false">
      <c r="A180" s="21" t="s">
        <v>550</v>
      </c>
      <c r="B180" s="22" t="s">
        <v>47</v>
      </c>
      <c r="C180" s="47" t="s">
        <v>114</v>
      </c>
      <c r="D180" s="23" t="s">
        <v>115</v>
      </c>
      <c r="E180" s="23" t="s">
        <v>116</v>
      </c>
      <c r="F180" s="22" t="s">
        <v>51</v>
      </c>
      <c r="G180" s="23" t="s">
        <v>52</v>
      </c>
      <c r="H180" s="25" t="n">
        <v>637</v>
      </c>
      <c r="I180" s="22" t="s">
        <v>42</v>
      </c>
      <c r="J180" s="23" t="s">
        <v>43</v>
      </c>
      <c r="K180" s="25" t="n">
        <v>1179124.33</v>
      </c>
      <c r="L180" s="26" t="n">
        <v>45760</v>
      </c>
      <c r="M180" s="26" t="n">
        <v>45996</v>
      </c>
      <c r="N180" s="31" t="s">
        <v>200</v>
      </c>
      <c r="O180" s="23" t="s">
        <v>45</v>
      </c>
      <c r="P180" s="27" t="n">
        <v>0</v>
      </c>
      <c r="Q180" s="28"/>
    </row>
    <row r="181" customFormat="false" ht="180.75" hidden="false" customHeight="false" outlineLevel="0" collapsed="false">
      <c r="A181" s="21" t="s">
        <v>551</v>
      </c>
      <c r="B181" s="48" t="s">
        <v>118</v>
      </c>
      <c r="C181" s="49" t="s">
        <v>119</v>
      </c>
      <c r="D181" s="23" t="s">
        <v>120</v>
      </c>
      <c r="E181" s="23" t="s">
        <v>121</v>
      </c>
      <c r="F181" s="23" t="n">
        <v>796</v>
      </c>
      <c r="G181" s="23" t="s">
        <v>52</v>
      </c>
      <c r="H181" s="25" t="n">
        <v>163</v>
      </c>
      <c r="I181" s="22" t="s">
        <v>42</v>
      </c>
      <c r="J181" s="23" t="s">
        <v>43</v>
      </c>
      <c r="K181" s="25" t="n">
        <v>5942678.18</v>
      </c>
      <c r="L181" s="26" t="n">
        <v>45759</v>
      </c>
      <c r="M181" s="26" t="n">
        <v>45995</v>
      </c>
      <c r="N181" s="24" t="s">
        <v>211</v>
      </c>
      <c r="O181" s="23" t="s">
        <v>45</v>
      </c>
      <c r="P181" s="27" t="n">
        <v>0</v>
      </c>
      <c r="Q181" s="28"/>
    </row>
    <row r="182" customFormat="false" ht="255.75" hidden="false" customHeight="false" outlineLevel="0" collapsed="false">
      <c r="A182" s="21" t="s">
        <v>552</v>
      </c>
      <c r="B182" s="22" t="s">
        <v>123</v>
      </c>
      <c r="C182" s="23" t="s">
        <v>124</v>
      </c>
      <c r="D182" s="23" t="s">
        <v>125</v>
      </c>
      <c r="E182" s="23" t="s">
        <v>126</v>
      </c>
      <c r="F182" s="23" t="n">
        <v>876</v>
      </c>
      <c r="G182" s="23" t="s">
        <v>41</v>
      </c>
      <c r="H182" s="25" t="n">
        <v>1</v>
      </c>
      <c r="I182" s="22" t="s">
        <v>42</v>
      </c>
      <c r="J182" s="23" t="s">
        <v>43</v>
      </c>
      <c r="K182" s="25" t="n">
        <v>3532000</v>
      </c>
      <c r="L182" s="26" t="n">
        <v>45763</v>
      </c>
      <c r="M182" s="26" t="n">
        <v>46176</v>
      </c>
      <c r="N182" s="24" t="s">
        <v>211</v>
      </c>
      <c r="O182" s="23" t="s">
        <v>45</v>
      </c>
      <c r="P182" s="27" t="n">
        <v>0</v>
      </c>
      <c r="Q182" s="28"/>
    </row>
    <row r="183" customFormat="false" ht="165.75" hidden="false" customHeight="false" outlineLevel="0" collapsed="false">
      <c r="A183" s="21" t="s">
        <v>553</v>
      </c>
      <c r="B183" s="48" t="s">
        <v>134</v>
      </c>
      <c r="C183" s="50" t="s">
        <v>214</v>
      </c>
      <c r="D183" s="23" t="s">
        <v>136</v>
      </c>
      <c r="E183" s="23" t="s">
        <v>137</v>
      </c>
      <c r="F183" s="23" t="n">
        <v>796</v>
      </c>
      <c r="G183" s="23" t="s">
        <v>52</v>
      </c>
      <c r="H183" s="25" t="n">
        <v>1000</v>
      </c>
      <c r="I183" s="22" t="s">
        <v>42</v>
      </c>
      <c r="J183" s="23" t="s">
        <v>43</v>
      </c>
      <c r="K183" s="25" t="n">
        <v>355130</v>
      </c>
      <c r="L183" s="26" t="n">
        <v>45922</v>
      </c>
      <c r="M183" s="26" t="n">
        <v>46177</v>
      </c>
      <c r="N183" s="31" t="s">
        <v>200</v>
      </c>
      <c r="O183" s="23" t="s">
        <v>45</v>
      </c>
      <c r="P183" s="27" t="n">
        <v>0</v>
      </c>
      <c r="Q183" s="28"/>
    </row>
    <row r="184" customFormat="false" ht="177.75" hidden="false" customHeight="true" outlineLevel="0" collapsed="false">
      <c r="A184" s="21" t="s">
        <v>554</v>
      </c>
      <c r="B184" s="22" t="s">
        <v>139</v>
      </c>
      <c r="C184" s="23" t="s">
        <v>216</v>
      </c>
      <c r="D184" s="23" t="s">
        <v>141</v>
      </c>
      <c r="E184" s="23" t="s">
        <v>142</v>
      </c>
      <c r="F184" s="22" t="s">
        <v>143</v>
      </c>
      <c r="G184" s="23" t="s">
        <v>144</v>
      </c>
      <c r="H184" s="51" t="n">
        <v>24000</v>
      </c>
      <c r="I184" s="29" t="s">
        <v>42</v>
      </c>
      <c r="J184" s="23" t="s">
        <v>43</v>
      </c>
      <c r="K184" s="25" t="n">
        <v>13500720</v>
      </c>
      <c r="L184" s="26" t="n">
        <v>45956</v>
      </c>
      <c r="M184" s="26" t="n">
        <v>46377</v>
      </c>
      <c r="N184" s="24" t="s">
        <v>217</v>
      </c>
      <c r="O184" s="23" t="s">
        <v>45</v>
      </c>
      <c r="P184" s="29" t="s">
        <v>146</v>
      </c>
      <c r="Q184" s="52"/>
    </row>
    <row r="185" customFormat="false" ht="177.75" hidden="false" customHeight="true" outlineLevel="0" collapsed="false">
      <c r="A185" s="21" t="s">
        <v>555</v>
      </c>
      <c r="B185" s="48" t="s">
        <v>148</v>
      </c>
      <c r="C185" s="49" t="s">
        <v>149</v>
      </c>
      <c r="D185" s="49" t="s">
        <v>150</v>
      </c>
      <c r="E185" s="49" t="s">
        <v>39</v>
      </c>
      <c r="F185" s="49" t="n">
        <v>876</v>
      </c>
      <c r="G185" s="49" t="s">
        <v>41</v>
      </c>
      <c r="H185" s="59" t="n">
        <v>1</v>
      </c>
      <c r="I185" s="48" t="s">
        <v>42</v>
      </c>
      <c r="J185" s="49" t="s">
        <v>43</v>
      </c>
      <c r="K185" s="59" t="n">
        <v>342566.78</v>
      </c>
      <c r="L185" s="26" t="n">
        <v>45976</v>
      </c>
      <c r="M185" s="26" t="n">
        <v>46361</v>
      </c>
      <c r="N185" s="31" t="s">
        <v>200</v>
      </c>
      <c r="O185" s="23" t="s">
        <v>45</v>
      </c>
      <c r="P185" s="27" t="n">
        <v>0</v>
      </c>
      <c r="Q185" s="28"/>
    </row>
    <row r="186" customFormat="false" ht="177.75" hidden="false" customHeight="true" outlineLevel="0" collapsed="false">
      <c r="A186" s="21" t="s">
        <v>556</v>
      </c>
      <c r="B186" s="48" t="s">
        <v>196</v>
      </c>
      <c r="C186" s="48" t="s">
        <v>197</v>
      </c>
      <c r="D186" s="23" t="s">
        <v>198</v>
      </c>
      <c r="E186" s="23" t="s">
        <v>39</v>
      </c>
      <c r="F186" s="22" t="s">
        <v>51</v>
      </c>
      <c r="G186" s="22" t="s">
        <v>52</v>
      </c>
      <c r="H186" s="25" t="n">
        <v>17</v>
      </c>
      <c r="I186" s="22" t="s">
        <v>42</v>
      </c>
      <c r="J186" s="23" t="s">
        <v>43</v>
      </c>
      <c r="K186" s="25" t="n">
        <v>2579533.71</v>
      </c>
      <c r="L186" s="26" t="n">
        <v>46000</v>
      </c>
      <c r="M186" s="26" t="n">
        <v>46386</v>
      </c>
      <c r="N186" s="31" t="s">
        <v>200</v>
      </c>
      <c r="O186" s="23" t="s">
        <v>45</v>
      </c>
      <c r="P186" s="27" t="n">
        <v>0</v>
      </c>
      <c r="Q186" s="28"/>
    </row>
    <row r="187" customFormat="false" ht="177.75" hidden="false" customHeight="true" outlineLevel="0" collapsed="false">
      <c r="A187" s="21" t="s">
        <v>557</v>
      </c>
      <c r="B187" s="22" t="s">
        <v>139</v>
      </c>
      <c r="C187" s="23" t="s">
        <v>216</v>
      </c>
      <c r="D187" s="23" t="s">
        <v>141</v>
      </c>
      <c r="E187" s="23" t="s">
        <v>142</v>
      </c>
      <c r="F187" s="22" t="s">
        <v>143</v>
      </c>
      <c r="G187" s="23" t="s">
        <v>144</v>
      </c>
      <c r="H187" s="51" t="n">
        <v>24000</v>
      </c>
      <c r="I187" s="29" t="s">
        <v>42</v>
      </c>
      <c r="J187" s="23" t="s">
        <v>43</v>
      </c>
      <c r="K187" s="25" t="n">
        <v>13500720</v>
      </c>
      <c r="L187" s="26" t="n">
        <v>46321</v>
      </c>
      <c r="M187" s="26" t="n">
        <v>46742</v>
      </c>
      <c r="N187" s="24" t="s">
        <v>217</v>
      </c>
      <c r="O187" s="23" t="s">
        <v>45</v>
      </c>
      <c r="P187" s="29" t="s">
        <v>146</v>
      </c>
      <c r="Q187" s="52"/>
    </row>
    <row r="188" customFormat="false" ht="135.75" hidden="false" customHeight="false" outlineLevel="0" collapsed="false">
      <c r="A188" s="21" t="s">
        <v>558</v>
      </c>
      <c r="B188" s="48" t="s">
        <v>222</v>
      </c>
      <c r="C188" s="48" t="s">
        <v>223</v>
      </c>
      <c r="D188" s="23" t="s">
        <v>224</v>
      </c>
      <c r="E188" s="23" t="s">
        <v>39</v>
      </c>
      <c r="F188" s="23" t="n">
        <v>876</v>
      </c>
      <c r="G188" s="23" t="s">
        <v>41</v>
      </c>
      <c r="H188" s="25" t="n">
        <v>1</v>
      </c>
      <c r="I188" s="22" t="s">
        <v>42</v>
      </c>
      <c r="J188" s="23" t="s">
        <v>43</v>
      </c>
      <c r="K188" s="25" t="n">
        <v>3764836.02</v>
      </c>
      <c r="L188" s="26" t="n">
        <v>45300</v>
      </c>
      <c r="M188" s="26" t="n">
        <v>45442</v>
      </c>
      <c r="N188" s="24" t="s">
        <v>44</v>
      </c>
      <c r="O188" s="23" t="s">
        <v>45</v>
      </c>
      <c r="P188" s="27" t="n">
        <v>0</v>
      </c>
      <c r="Q188" s="28"/>
    </row>
    <row r="189" customFormat="false" ht="90.75" hidden="false" customHeight="false" outlineLevel="0" collapsed="false">
      <c r="A189" s="21" t="s">
        <v>559</v>
      </c>
      <c r="B189" s="48" t="s">
        <v>226</v>
      </c>
      <c r="C189" s="48" t="s">
        <v>227</v>
      </c>
      <c r="D189" s="23" t="s">
        <v>228</v>
      </c>
      <c r="E189" s="23" t="s">
        <v>229</v>
      </c>
      <c r="F189" s="23" t="n">
        <v>796</v>
      </c>
      <c r="G189" s="23" t="s">
        <v>52</v>
      </c>
      <c r="H189" s="25" t="n">
        <v>310</v>
      </c>
      <c r="I189" s="22" t="s">
        <v>42</v>
      </c>
      <c r="J189" s="23" t="s">
        <v>43</v>
      </c>
      <c r="K189" s="25" t="n">
        <v>411383.33</v>
      </c>
      <c r="L189" s="26" t="n">
        <v>45331</v>
      </c>
      <c r="M189" s="26" t="n">
        <v>45412</v>
      </c>
      <c r="N189" s="24" t="s">
        <v>44</v>
      </c>
      <c r="O189" s="23" t="s">
        <v>45</v>
      </c>
      <c r="P189" s="27" t="n">
        <v>0</v>
      </c>
      <c r="Q189" s="28"/>
    </row>
    <row r="190" customFormat="false" ht="105.75" hidden="false" customHeight="false" outlineLevel="0" collapsed="false">
      <c r="A190" s="21" t="s">
        <v>560</v>
      </c>
      <c r="B190" s="48" t="s">
        <v>231</v>
      </c>
      <c r="C190" s="48" t="s">
        <v>232</v>
      </c>
      <c r="D190" s="23" t="s">
        <v>233</v>
      </c>
      <c r="E190" s="23" t="s">
        <v>234</v>
      </c>
      <c r="F190" s="23" t="n">
        <v>796</v>
      </c>
      <c r="G190" s="23" t="s">
        <v>52</v>
      </c>
      <c r="H190" s="25" t="n">
        <v>1</v>
      </c>
      <c r="I190" s="22" t="s">
        <v>42</v>
      </c>
      <c r="J190" s="23" t="s">
        <v>43</v>
      </c>
      <c r="K190" s="25" t="n">
        <v>124752</v>
      </c>
      <c r="L190" s="26" t="n">
        <v>45331</v>
      </c>
      <c r="M190" s="26" t="n">
        <v>45503</v>
      </c>
      <c r="N190" s="24" t="s">
        <v>44</v>
      </c>
      <c r="O190" s="23" t="s">
        <v>45</v>
      </c>
      <c r="P190" s="27" t="n">
        <v>0</v>
      </c>
      <c r="Q190" s="28"/>
    </row>
    <row r="191" customFormat="false" ht="75.75" hidden="false" customHeight="false" outlineLevel="0" collapsed="false">
      <c r="A191" s="21" t="s">
        <v>561</v>
      </c>
      <c r="B191" s="48" t="s">
        <v>118</v>
      </c>
      <c r="C191" s="49" t="s">
        <v>119</v>
      </c>
      <c r="D191" s="23" t="s">
        <v>120</v>
      </c>
      <c r="E191" s="23" t="s">
        <v>121</v>
      </c>
      <c r="F191" s="23" t="n">
        <v>796</v>
      </c>
      <c r="G191" s="23" t="s">
        <v>52</v>
      </c>
      <c r="H191" s="25" t="n">
        <v>6</v>
      </c>
      <c r="I191" s="22" t="s">
        <v>42</v>
      </c>
      <c r="J191" s="23" t="s">
        <v>43</v>
      </c>
      <c r="K191" s="25" t="n">
        <v>327952.71</v>
      </c>
      <c r="L191" s="26" t="n">
        <v>45363</v>
      </c>
      <c r="M191" s="26" t="n">
        <v>45630</v>
      </c>
      <c r="N191" s="24" t="s">
        <v>44</v>
      </c>
      <c r="O191" s="23" t="s">
        <v>45</v>
      </c>
      <c r="P191" s="27" t="n">
        <v>0</v>
      </c>
      <c r="Q191" s="28"/>
    </row>
    <row r="192" customFormat="false" ht="45.75" hidden="false" customHeight="false" outlineLevel="0" collapsed="false">
      <c r="A192" s="21" t="s">
        <v>562</v>
      </c>
      <c r="B192" s="65" t="s">
        <v>203</v>
      </c>
      <c r="C192" s="65" t="s">
        <v>204</v>
      </c>
      <c r="D192" s="23" t="s">
        <v>241</v>
      </c>
      <c r="E192" s="23" t="s">
        <v>39</v>
      </c>
      <c r="F192" s="22" t="s">
        <v>40</v>
      </c>
      <c r="G192" s="22" t="s">
        <v>41</v>
      </c>
      <c r="H192" s="25" t="n">
        <v>1</v>
      </c>
      <c r="I192" s="22" t="s">
        <v>42</v>
      </c>
      <c r="J192" s="23" t="s">
        <v>43</v>
      </c>
      <c r="K192" s="25" t="n">
        <v>317053.18</v>
      </c>
      <c r="L192" s="26" t="n">
        <v>45335</v>
      </c>
      <c r="M192" s="26" t="n">
        <v>45463</v>
      </c>
      <c r="N192" s="24" t="s">
        <v>44</v>
      </c>
      <c r="O192" s="23" t="s">
        <v>45</v>
      </c>
      <c r="P192" s="27" t="n">
        <v>0</v>
      </c>
      <c r="Q192" s="28"/>
    </row>
    <row r="193" customFormat="false" ht="75.75" hidden="false" customHeight="false" outlineLevel="0" collapsed="false">
      <c r="A193" s="21" t="s">
        <v>563</v>
      </c>
      <c r="B193" s="65" t="s">
        <v>75</v>
      </c>
      <c r="C193" s="65" t="s">
        <v>76</v>
      </c>
      <c r="D193" s="23" t="s">
        <v>258</v>
      </c>
      <c r="E193" s="23" t="s">
        <v>39</v>
      </c>
      <c r="F193" s="22" t="s">
        <v>40</v>
      </c>
      <c r="G193" s="22" t="s">
        <v>41</v>
      </c>
      <c r="H193" s="25" t="n">
        <v>1</v>
      </c>
      <c r="I193" s="22" t="s">
        <v>42</v>
      </c>
      <c r="J193" s="23" t="s">
        <v>43</v>
      </c>
      <c r="K193" s="25" t="n">
        <v>520000</v>
      </c>
      <c r="L193" s="26" t="n">
        <v>45335</v>
      </c>
      <c r="M193" s="26" t="n">
        <v>45402</v>
      </c>
      <c r="N193" s="24" t="s">
        <v>44</v>
      </c>
      <c r="O193" s="23" t="s">
        <v>45</v>
      </c>
      <c r="P193" s="27" t="n">
        <v>0</v>
      </c>
      <c r="Q193" s="28"/>
    </row>
    <row r="194" customFormat="false" ht="150.75" hidden="false" customHeight="false" outlineLevel="0" collapsed="false">
      <c r="A194" s="21" t="s">
        <v>564</v>
      </c>
      <c r="B194" s="65" t="s">
        <v>260</v>
      </c>
      <c r="C194" s="65" t="s">
        <v>261</v>
      </c>
      <c r="D194" s="23" t="s">
        <v>262</v>
      </c>
      <c r="E194" s="23" t="s">
        <v>263</v>
      </c>
      <c r="F194" s="23" t="n">
        <v>796</v>
      </c>
      <c r="G194" s="23" t="s">
        <v>52</v>
      </c>
      <c r="H194" s="25" t="n">
        <v>1</v>
      </c>
      <c r="I194" s="22" t="s">
        <v>42</v>
      </c>
      <c r="J194" s="23" t="s">
        <v>43</v>
      </c>
      <c r="K194" s="25" t="n">
        <v>399252</v>
      </c>
      <c r="L194" s="26" t="n">
        <v>45335</v>
      </c>
      <c r="M194" s="26" t="n">
        <v>45463</v>
      </c>
      <c r="N194" s="24" t="s">
        <v>44</v>
      </c>
      <c r="O194" s="23" t="s">
        <v>45</v>
      </c>
      <c r="P194" s="27" t="n">
        <v>0</v>
      </c>
      <c r="Q194" s="28"/>
    </row>
    <row r="195" customFormat="false" ht="45.75" hidden="false" customHeight="false" outlineLevel="0" collapsed="false">
      <c r="A195" s="21" t="s">
        <v>565</v>
      </c>
      <c r="B195" s="65" t="s">
        <v>265</v>
      </c>
      <c r="C195" s="65" t="s">
        <v>266</v>
      </c>
      <c r="D195" s="23" t="s">
        <v>267</v>
      </c>
      <c r="E195" s="23" t="s">
        <v>268</v>
      </c>
      <c r="F195" s="23" t="n">
        <v>113</v>
      </c>
      <c r="G195" s="23" t="s">
        <v>269</v>
      </c>
      <c r="H195" s="25" t="n">
        <v>161</v>
      </c>
      <c r="I195" s="22" t="s">
        <v>42</v>
      </c>
      <c r="J195" s="23" t="s">
        <v>43</v>
      </c>
      <c r="K195" s="25" t="n">
        <v>1100539.25</v>
      </c>
      <c r="L195" s="26" t="n">
        <v>45364</v>
      </c>
      <c r="M195" s="26" t="n">
        <v>45585</v>
      </c>
      <c r="N195" s="24" t="s">
        <v>44</v>
      </c>
      <c r="O195" s="23" t="s">
        <v>45</v>
      </c>
      <c r="P195" s="27" t="n">
        <v>0</v>
      </c>
      <c r="Q195" s="28"/>
    </row>
    <row r="196" customFormat="false" ht="150.75" hidden="false" customHeight="false" outlineLevel="0" collapsed="false">
      <c r="A196" s="21" t="s">
        <v>566</v>
      </c>
      <c r="B196" s="65" t="s">
        <v>271</v>
      </c>
      <c r="C196" s="65" t="s">
        <v>272</v>
      </c>
      <c r="D196" s="23" t="s">
        <v>273</v>
      </c>
      <c r="E196" s="23" t="s">
        <v>274</v>
      </c>
      <c r="F196" s="23" t="n">
        <v>796</v>
      </c>
      <c r="G196" s="23" t="s">
        <v>52</v>
      </c>
      <c r="H196" s="25" t="n">
        <v>1670</v>
      </c>
      <c r="I196" s="22" t="s">
        <v>42</v>
      </c>
      <c r="J196" s="23" t="s">
        <v>43</v>
      </c>
      <c r="K196" s="25" t="n">
        <v>2384606</v>
      </c>
      <c r="L196" s="26" t="n">
        <v>45364</v>
      </c>
      <c r="M196" s="26" t="n">
        <v>45677</v>
      </c>
      <c r="N196" s="24" t="s">
        <v>44</v>
      </c>
      <c r="O196" s="23" t="s">
        <v>45</v>
      </c>
      <c r="P196" s="27" t="n">
        <v>0</v>
      </c>
      <c r="Q196" s="28"/>
    </row>
    <row r="197" customFormat="false" ht="90.75" hidden="false" customHeight="false" outlineLevel="0" collapsed="false">
      <c r="A197" s="21" t="s">
        <v>567</v>
      </c>
      <c r="B197" s="65" t="s">
        <v>276</v>
      </c>
      <c r="C197" s="65" t="s">
        <v>277</v>
      </c>
      <c r="D197" s="23" t="s">
        <v>278</v>
      </c>
      <c r="E197" s="23" t="s">
        <v>279</v>
      </c>
      <c r="F197" s="23" t="n">
        <v>796</v>
      </c>
      <c r="G197" s="23" t="s">
        <v>52</v>
      </c>
      <c r="H197" s="25" t="n">
        <v>1</v>
      </c>
      <c r="I197" s="22" t="s">
        <v>42</v>
      </c>
      <c r="J197" s="23" t="s">
        <v>43</v>
      </c>
      <c r="K197" s="25" t="n">
        <v>532366.33</v>
      </c>
      <c r="L197" s="26" t="n">
        <v>45364</v>
      </c>
      <c r="M197" s="26" t="n">
        <v>45797</v>
      </c>
      <c r="N197" s="24" t="s">
        <v>44</v>
      </c>
      <c r="O197" s="23" t="s">
        <v>45</v>
      </c>
      <c r="P197" s="27" t="n">
        <v>0</v>
      </c>
      <c r="Q197" s="28"/>
    </row>
    <row r="198" customFormat="false" ht="60.75" hidden="false" customHeight="false" outlineLevel="0" collapsed="false">
      <c r="A198" s="21" t="s">
        <v>568</v>
      </c>
      <c r="B198" s="22" t="s">
        <v>92</v>
      </c>
      <c r="C198" s="23" t="s">
        <v>93</v>
      </c>
      <c r="D198" s="23" t="s">
        <v>288</v>
      </c>
      <c r="E198" s="23" t="s">
        <v>289</v>
      </c>
      <c r="F198" s="22" t="s">
        <v>51</v>
      </c>
      <c r="G198" s="23" t="s">
        <v>52</v>
      </c>
      <c r="H198" s="25" t="s">
        <v>290</v>
      </c>
      <c r="I198" s="29" t="s">
        <v>42</v>
      </c>
      <c r="J198" s="23" t="s">
        <v>43</v>
      </c>
      <c r="K198" s="25" t="n">
        <v>600000</v>
      </c>
      <c r="L198" s="26" t="n">
        <v>45387</v>
      </c>
      <c r="M198" s="26" t="n">
        <v>45630</v>
      </c>
      <c r="N198" s="24" t="str">
        <f aca="false">$N$199</f>
        <v>Запрос котировок в электронной форме МСП</v>
      </c>
      <c r="O198" s="23" t="s">
        <v>45</v>
      </c>
      <c r="P198" s="27" t="n">
        <v>0</v>
      </c>
      <c r="Q198" s="28"/>
    </row>
    <row r="199" customFormat="false" ht="60.75" hidden="false" customHeight="false" outlineLevel="0" collapsed="false">
      <c r="A199" s="21" t="s">
        <v>569</v>
      </c>
      <c r="B199" s="22" t="s">
        <v>92</v>
      </c>
      <c r="C199" s="23" t="s">
        <v>93</v>
      </c>
      <c r="D199" s="23" t="s">
        <v>293</v>
      </c>
      <c r="E199" s="23" t="s">
        <v>294</v>
      </c>
      <c r="F199" s="22" t="s">
        <v>51</v>
      </c>
      <c r="G199" s="23" t="s">
        <v>52</v>
      </c>
      <c r="H199" s="25" t="s">
        <v>290</v>
      </c>
      <c r="I199" s="29" t="s">
        <v>42</v>
      </c>
      <c r="J199" s="23" t="s">
        <v>43</v>
      </c>
      <c r="K199" s="25" t="n">
        <v>600000</v>
      </c>
      <c r="L199" s="26" t="n">
        <v>45387</v>
      </c>
      <c r="M199" s="26" t="n">
        <v>45630</v>
      </c>
      <c r="N199" s="24" t="s">
        <v>109</v>
      </c>
      <c r="O199" s="23" t="s">
        <v>45</v>
      </c>
      <c r="P199" s="27" t="n">
        <v>0</v>
      </c>
      <c r="Q199" s="28"/>
    </row>
    <row r="200" customFormat="false" ht="150.75" hidden="false" customHeight="false" outlineLevel="0" collapsed="false">
      <c r="A200" s="21" t="s">
        <v>570</v>
      </c>
      <c r="B200" s="65" t="s">
        <v>302</v>
      </c>
      <c r="C200" s="65" t="s">
        <v>303</v>
      </c>
      <c r="D200" s="23" t="s">
        <v>304</v>
      </c>
      <c r="E200" s="23" t="s">
        <v>274</v>
      </c>
      <c r="F200" s="23" t="n">
        <v>715</v>
      </c>
      <c r="G200" s="23" t="s">
        <v>305</v>
      </c>
      <c r="H200" s="25" t="n">
        <v>820</v>
      </c>
      <c r="I200" s="22" t="s">
        <v>42</v>
      </c>
      <c r="J200" s="23" t="s">
        <v>43</v>
      </c>
      <c r="K200" s="25" t="n">
        <v>1257819.31</v>
      </c>
      <c r="L200" s="26" t="n">
        <v>45389</v>
      </c>
      <c r="M200" s="26" t="n">
        <v>45677</v>
      </c>
      <c r="N200" s="24" t="s">
        <v>44</v>
      </c>
      <c r="O200" s="23" t="s">
        <v>45</v>
      </c>
      <c r="P200" s="27" t="n">
        <v>0</v>
      </c>
      <c r="Q200" s="28"/>
    </row>
    <row r="201" customFormat="false" ht="165.75" hidden="false" customHeight="false" outlineLevel="0" collapsed="false">
      <c r="A201" s="21" t="s">
        <v>571</v>
      </c>
      <c r="B201" s="65" t="s">
        <v>196</v>
      </c>
      <c r="C201" s="65" t="s">
        <v>314</v>
      </c>
      <c r="D201" s="23" t="s">
        <v>315</v>
      </c>
      <c r="E201" s="23" t="s">
        <v>316</v>
      </c>
      <c r="F201" s="22" t="s">
        <v>51</v>
      </c>
      <c r="G201" s="23" t="s">
        <v>52</v>
      </c>
      <c r="H201" s="25" t="n">
        <v>1</v>
      </c>
      <c r="I201" s="22" t="s">
        <v>42</v>
      </c>
      <c r="J201" s="23" t="s">
        <v>43</v>
      </c>
      <c r="K201" s="25" t="n">
        <v>821717.33</v>
      </c>
      <c r="L201" s="26" t="n">
        <v>45420</v>
      </c>
      <c r="M201" s="26" t="n">
        <v>45616</v>
      </c>
      <c r="N201" s="24" t="s">
        <v>44</v>
      </c>
      <c r="O201" s="23" t="s">
        <v>45</v>
      </c>
      <c r="P201" s="27" t="n">
        <v>0</v>
      </c>
      <c r="Q201" s="28"/>
    </row>
    <row r="202" customFormat="false" ht="60.75" hidden="false" customHeight="false" outlineLevel="0" collapsed="false">
      <c r="A202" s="21" t="s">
        <v>572</v>
      </c>
      <c r="B202" s="65" t="s">
        <v>328</v>
      </c>
      <c r="C202" s="65" t="s">
        <v>277</v>
      </c>
      <c r="D202" s="23" t="s">
        <v>329</v>
      </c>
      <c r="E202" s="23" t="s">
        <v>330</v>
      </c>
      <c r="F202" s="22" t="s">
        <v>51</v>
      </c>
      <c r="G202" s="23" t="s">
        <v>52</v>
      </c>
      <c r="H202" s="25" t="s">
        <v>290</v>
      </c>
      <c r="I202" s="22" t="s">
        <v>42</v>
      </c>
      <c r="J202" s="23" t="s">
        <v>43</v>
      </c>
      <c r="K202" s="25" t="n">
        <v>1000000</v>
      </c>
      <c r="L202" s="26" t="n">
        <v>45421</v>
      </c>
      <c r="M202" s="26" t="n">
        <v>45646</v>
      </c>
      <c r="N202" s="24" t="s">
        <v>109</v>
      </c>
      <c r="O202" s="23" t="s">
        <v>45</v>
      </c>
      <c r="P202" s="27" t="n">
        <v>0</v>
      </c>
      <c r="Q202" s="28"/>
    </row>
    <row r="203" customFormat="false" ht="45.75" hidden="false" customHeight="false" outlineLevel="0" collapsed="false">
      <c r="A203" s="21" t="s">
        <v>573</v>
      </c>
      <c r="B203" s="65" t="s">
        <v>231</v>
      </c>
      <c r="C203" s="65" t="s">
        <v>332</v>
      </c>
      <c r="D203" s="23" t="s">
        <v>333</v>
      </c>
      <c r="E203" s="23" t="s">
        <v>334</v>
      </c>
      <c r="F203" s="22" t="s">
        <v>51</v>
      </c>
      <c r="G203" s="23" t="s">
        <v>52</v>
      </c>
      <c r="H203" s="25" t="n">
        <v>1</v>
      </c>
      <c r="I203" s="22" t="s">
        <v>42</v>
      </c>
      <c r="J203" s="23" t="s">
        <v>43</v>
      </c>
      <c r="K203" s="25" t="n">
        <v>334454.33</v>
      </c>
      <c r="L203" s="26" t="n">
        <v>45421</v>
      </c>
      <c r="M203" s="26" t="n">
        <v>45524</v>
      </c>
      <c r="N203" s="24" t="s">
        <v>44</v>
      </c>
      <c r="O203" s="23" t="s">
        <v>45</v>
      </c>
      <c r="P203" s="27" t="n">
        <v>0</v>
      </c>
      <c r="Q203" s="28"/>
    </row>
    <row r="204" customFormat="false" ht="150.75" hidden="false" customHeight="false" outlineLevel="0" collapsed="false">
      <c r="A204" s="21" t="s">
        <v>574</v>
      </c>
      <c r="B204" s="65" t="s">
        <v>336</v>
      </c>
      <c r="C204" s="65" t="s">
        <v>337</v>
      </c>
      <c r="D204" s="23" t="s">
        <v>338</v>
      </c>
      <c r="E204" s="23" t="s">
        <v>39</v>
      </c>
      <c r="F204" s="23" t="n">
        <v>876</v>
      </c>
      <c r="G204" s="23" t="s">
        <v>41</v>
      </c>
      <c r="H204" s="25" t="n">
        <v>1</v>
      </c>
      <c r="I204" s="22" t="s">
        <v>42</v>
      </c>
      <c r="J204" s="23" t="s">
        <v>43</v>
      </c>
      <c r="K204" s="25" t="n">
        <v>3940000</v>
      </c>
      <c r="L204" s="26" t="n">
        <v>45421</v>
      </c>
      <c r="M204" s="26" t="n">
        <v>45524</v>
      </c>
      <c r="N204" s="24" t="s">
        <v>109</v>
      </c>
      <c r="O204" s="23" t="s">
        <v>45</v>
      </c>
      <c r="P204" s="27" t="n">
        <v>0</v>
      </c>
      <c r="Q204" s="28"/>
    </row>
    <row r="205" customFormat="false" ht="45.75" hidden="false" customHeight="false" outlineLevel="0" collapsed="false">
      <c r="A205" s="21" t="s">
        <v>575</v>
      </c>
      <c r="B205" s="65" t="s">
        <v>344</v>
      </c>
      <c r="C205" s="65" t="s">
        <v>345</v>
      </c>
      <c r="D205" s="23" t="s">
        <v>346</v>
      </c>
      <c r="E205" s="23" t="s">
        <v>347</v>
      </c>
      <c r="F205" s="22" t="s">
        <v>51</v>
      </c>
      <c r="G205" s="23" t="s">
        <v>52</v>
      </c>
      <c r="H205" s="25" t="n">
        <v>1</v>
      </c>
      <c r="I205" s="22" t="s">
        <v>42</v>
      </c>
      <c r="J205" s="23" t="s">
        <v>43</v>
      </c>
      <c r="K205" s="25" t="n">
        <v>14631166.67</v>
      </c>
      <c r="L205" s="26" t="n">
        <v>45421</v>
      </c>
      <c r="M205" s="26" t="n">
        <v>45555</v>
      </c>
      <c r="N205" s="24" t="s">
        <v>44</v>
      </c>
      <c r="O205" s="23" t="s">
        <v>45</v>
      </c>
      <c r="P205" s="27" t="n">
        <v>0</v>
      </c>
      <c r="Q205" s="28"/>
    </row>
    <row r="206" customFormat="false" ht="409.6" hidden="false" customHeight="false" outlineLevel="0" collapsed="false">
      <c r="A206" s="21" t="s">
        <v>576</v>
      </c>
      <c r="B206" s="65" t="s">
        <v>349</v>
      </c>
      <c r="C206" s="65" t="s">
        <v>350</v>
      </c>
      <c r="D206" s="23" t="s">
        <v>351</v>
      </c>
      <c r="E206" s="23" t="s">
        <v>352</v>
      </c>
      <c r="F206" s="22" t="s">
        <v>51</v>
      </c>
      <c r="G206" s="23" t="s">
        <v>52</v>
      </c>
      <c r="H206" s="25" t="n">
        <v>1</v>
      </c>
      <c r="I206" s="22" t="s">
        <v>42</v>
      </c>
      <c r="J206" s="23" t="s">
        <v>43</v>
      </c>
      <c r="K206" s="25" t="n">
        <v>278666.67</v>
      </c>
      <c r="L206" s="26" t="n">
        <v>45421</v>
      </c>
      <c r="M206" s="26" t="n">
        <v>45556</v>
      </c>
      <c r="N206" s="24" t="s">
        <v>44</v>
      </c>
      <c r="O206" s="23" t="s">
        <v>45</v>
      </c>
      <c r="P206" s="27" t="n">
        <v>0</v>
      </c>
      <c r="Q206" s="28"/>
    </row>
    <row r="207" customFormat="false" ht="177" hidden="false" customHeight="true" outlineLevel="0" collapsed="false">
      <c r="A207" s="21" t="s">
        <v>577</v>
      </c>
      <c r="B207" s="65" t="s">
        <v>196</v>
      </c>
      <c r="C207" s="65" t="s">
        <v>354</v>
      </c>
      <c r="D207" s="23" t="s">
        <v>355</v>
      </c>
      <c r="E207" s="23" t="s">
        <v>356</v>
      </c>
      <c r="F207" s="22" t="s">
        <v>51</v>
      </c>
      <c r="G207" s="23" t="s">
        <v>52</v>
      </c>
      <c r="H207" s="25" t="n">
        <v>1</v>
      </c>
      <c r="I207" s="22" t="s">
        <v>42</v>
      </c>
      <c r="J207" s="23" t="s">
        <v>43</v>
      </c>
      <c r="K207" s="25" t="n">
        <v>832679</v>
      </c>
      <c r="L207" s="26" t="n">
        <v>45420</v>
      </c>
      <c r="M207" s="26" t="n">
        <v>45557</v>
      </c>
      <c r="N207" s="24" t="s">
        <v>44</v>
      </c>
      <c r="O207" s="23" t="s">
        <v>45</v>
      </c>
      <c r="P207" s="27" t="n">
        <v>0</v>
      </c>
      <c r="Q207" s="28"/>
    </row>
    <row r="208" customFormat="false" ht="177" hidden="false" customHeight="true" outlineLevel="0" collapsed="false">
      <c r="A208" s="21" t="s">
        <v>578</v>
      </c>
      <c r="B208" s="65" t="s">
        <v>69</v>
      </c>
      <c r="C208" s="65" t="s">
        <v>358</v>
      </c>
      <c r="D208" s="23" t="s">
        <v>359</v>
      </c>
      <c r="E208" s="23" t="s">
        <v>39</v>
      </c>
      <c r="F208" s="23" t="n">
        <v>796</v>
      </c>
      <c r="G208" s="23" t="s">
        <v>52</v>
      </c>
      <c r="H208" s="25" t="n">
        <v>83</v>
      </c>
      <c r="I208" s="22" t="s">
        <v>42</v>
      </c>
      <c r="J208" s="23" t="s">
        <v>43</v>
      </c>
      <c r="K208" s="25" t="n">
        <v>2512260</v>
      </c>
      <c r="L208" s="26" t="n">
        <v>45451</v>
      </c>
      <c r="M208" s="26" t="n">
        <v>45648</v>
      </c>
      <c r="N208" s="24" t="s">
        <v>44</v>
      </c>
      <c r="O208" s="23" t="s">
        <v>45</v>
      </c>
      <c r="P208" s="27" t="n">
        <v>0</v>
      </c>
      <c r="Q208" s="28"/>
    </row>
    <row r="209" customFormat="false" ht="75.75" hidden="false" customHeight="false" outlineLevel="0" collapsed="false">
      <c r="A209" s="21" t="s">
        <v>579</v>
      </c>
      <c r="B209" s="65" t="s">
        <v>92</v>
      </c>
      <c r="C209" s="65" t="s">
        <v>93</v>
      </c>
      <c r="D209" s="22" t="s">
        <v>361</v>
      </c>
      <c r="E209" s="23" t="s">
        <v>362</v>
      </c>
      <c r="F209" s="23" t="n">
        <f aca="false">F190</f>
        <v>796</v>
      </c>
      <c r="G209" s="23" t="str">
        <f aca="false">G190</f>
        <v>Штука</v>
      </c>
      <c r="H209" s="25" t="n">
        <f aca="false">H190</f>
        <v>1</v>
      </c>
      <c r="I209" s="22" t="str">
        <f aca="false">I190</f>
        <v>88 401 000 000</v>
      </c>
      <c r="J209" s="23" t="str">
        <f aca="false">J190</f>
        <v>Республика Марий Эл, г.Йошкар-Ола</v>
      </c>
      <c r="K209" s="25" t="n">
        <v>3000000</v>
      </c>
      <c r="L209" s="26" t="n">
        <v>45452</v>
      </c>
      <c r="M209" s="26" t="n">
        <f aca="false">M190</f>
        <v>45503</v>
      </c>
      <c r="N209" s="24" t="str">
        <f aca="false">N190</f>
        <v>Аукцион в электронной форме МСП</v>
      </c>
      <c r="O209" s="23" t="str">
        <f aca="false">O190</f>
        <v>да</v>
      </c>
      <c r="P209" s="27" t="n">
        <f aca="false">P190</f>
        <v>0</v>
      </c>
      <c r="Q209" s="28"/>
    </row>
    <row r="210" customFormat="false" ht="90.75" hidden="false" customHeight="false" outlineLevel="0" collapsed="false">
      <c r="A210" s="21" t="s">
        <v>580</v>
      </c>
      <c r="B210" s="65" t="s">
        <v>92</v>
      </c>
      <c r="C210" s="65" t="s">
        <v>93</v>
      </c>
      <c r="D210" s="22" t="s">
        <v>364</v>
      </c>
      <c r="E210" s="23" t="s">
        <v>365</v>
      </c>
      <c r="F210" s="23" t="n">
        <f aca="false">F191</f>
        <v>796</v>
      </c>
      <c r="G210" s="23" t="str">
        <f aca="false">G191</f>
        <v>Штука</v>
      </c>
      <c r="H210" s="25" t="n">
        <v>76</v>
      </c>
      <c r="I210" s="22" t="str">
        <f aca="false">I191</f>
        <v>88 401 000 000</v>
      </c>
      <c r="J210" s="23" t="str">
        <f aca="false">J191</f>
        <v>Республика Марий Эл, г.Йошкар-Ола</v>
      </c>
      <c r="K210" s="25" t="n">
        <v>507483.33</v>
      </c>
      <c r="L210" s="26" t="n">
        <v>45453</v>
      </c>
      <c r="M210" s="26" t="n">
        <f aca="false">M191</f>
        <v>45630</v>
      </c>
      <c r="N210" s="24" t="str">
        <f aca="false">N191</f>
        <v>Аукцион в электронной форме МСП</v>
      </c>
      <c r="O210" s="23" t="str">
        <f aca="false">O191</f>
        <v>да</v>
      </c>
      <c r="P210" s="27" t="n">
        <f aca="false">P191</f>
        <v>0</v>
      </c>
      <c r="Q210" s="28"/>
    </row>
    <row r="211" customFormat="false" ht="165.75" hidden="false" customHeight="false" outlineLevel="0" collapsed="false">
      <c r="A211" s="21" t="s">
        <v>581</v>
      </c>
      <c r="B211" s="96" t="s">
        <v>75</v>
      </c>
      <c r="C211" s="96" t="s">
        <v>367</v>
      </c>
      <c r="D211" s="22" t="s">
        <v>582</v>
      </c>
      <c r="E211" s="23" t="s">
        <v>369</v>
      </c>
      <c r="F211" s="23" t="str">
        <f aca="false">F192</f>
        <v>876</v>
      </c>
      <c r="G211" s="23" t="str">
        <f aca="false">G192</f>
        <v>условная единица</v>
      </c>
      <c r="H211" s="25" t="n">
        <v>1</v>
      </c>
      <c r="I211" s="22" t="str">
        <f aca="false">I192</f>
        <v>88 401 000 000</v>
      </c>
      <c r="J211" s="23" t="str">
        <f aca="false">J192</f>
        <v>Республика Марий Эл, г.Йошкар-Ола</v>
      </c>
      <c r="K211" s="25" t="n">
        <v>6819270.8</v>
      </c>
      <c r="L211" s="26" t="n">
        <v>45454</v>
      </c>
      <c r="M211" s="26" t="n">
        <v>45630</v>
      </c>
      <c r="N211" s="24" t="str">
        <f aca="false">N192</f>
        <v>Аукцион в электронной форме МСП</v>
      </c>
      <c r="O211" s="23" t="str">
        <f aca="false">O192</f>
        <v>да</v>
      </c>
      <c r="P211" s="27" t="n">
        <f aca="false">P192</f>
        <v>0</v>
      </c>
      <c r="Q211" s="28"/>
    </row>
    <row r="212" customFormat="false" ht="105.75" hidden="false" customHeight="false" outlineLevel="0" collapsed="false">
      <c r="A212" s="21" t="s">
        <v>583</v>
      </c>
      <c r="B212" s="70" t="s">
        <v>371</v>
      </c>
      <c r="C212" s="70" t="s">
        <v>372</v>
      </c>
      <c r="D212" s="29" t="s">
        <v>373</v>
      </c>
      <c r="E212" s="30" t="s">
        <v>374</v>
      </c>
      <c r="F212" s="23" t="n">
        <v>796</v>
      </c>
      <c r="G212" s="23" t="s">
        <v>52</v>
      </c>
      <c r="H212" s="25" t="n">
        <v>22</v>
      </c>
      <c r="I212" s="22" t="str">
        <f aca="false">I193</f>
        <v>88 401 000 000</v>
      </c>
      <c r="J212" s="23" t="str">
        <f aca="false">J193</f>
        <v>Республика Марий Эл, г.Йошкар-Ола</v>
      </c>
      <c r="K212" s="25" t="n">
        <v>2874357.34</v>
      </c>
      <c r="L212" s="26" t="n">
        <v>45455</v>
      </c>
      <c r="M212" s="26" t="n">
        <v>45915</v>
      </c>
      <c r="N212" s="24" t="str">
        <f aca="false">N193</f>
        <v>Аукцион в электронной форме МСП</v>
      </c>
      <c r="O212" s="23" t="str">
        <f aca="false">O193</f>
        <v>да</v>
      </c>
      <c r="P212" s="27" t="n">
        <f aca="false">P193</f>
        <v>0</v>
      </c>
      <c r="Q212" s="28"/>
    </row>
    <row r="213" customFormat="false" ht="300.75" hidden="false" customHeight="false" outlineLevel="0" collapsed="false">
      <c r="A213" s="21" t="s">
        <v>584</v>
      </c>
      <c r="B213" s="29" t="s">
        <v>376</v>
      </c>
      <c r="C213" s="29" t="s">
        <v>377</v>
      </c>
      <c r="D213" s="29" t="s">
        <v>378</v>
      </c>
      <c r="E213" s="30" t="s">
        <v>379</v>
      </c>
      <c r="F213" s="23" t="n">
        <v>796</v>
      </c>
      <c r="G213" s="23" t="s">
        <v>52</v>
      </c>
      <c r="H213" s="25" t="n">
        <v>1</v>
      </c>
      <c r="I213" s="22" t="str">
        <f aca="false">I194</f>
        <v>88 401 000 000</v>
      </c>
      <c r="J213" s="23" t="str">
        <f aca="false">J194</f>
        <v>Республика Марий Эл, г.Йошкар-Ола</v>
      </c>
      <c r="K213" s="25" t="n">
        <v>252553.73</v>
      </c>
      <c r="L213" s="26" t="n">
        <v>45485</v>
      </c>
      <c r="M213" s="26" t="n">
        <v>45566</v>
      </c>
      <c r="N213" s="24" t="str">
        <f aca="false">N194</f>
        <v>Аукцион в электронной форме МСП</v>
      </c>
      <c r="O213" s="23" t="str">
        <f aca="false">O194</f>
        <v>да</v>
      </c>
      <c r="P213" s="27" t="n">
        <f aca="false">P194</f>
        <v>0</v>
      </c>
      <c r="Q213" s="28"/>
    </row>
    <row r="214" customFormat="false" ht="150.75" hidden="false" customHeight="false" outlineLevel="0" collapsed="false">
      <c r="A214" s="21" t="s">
        <v>585</v>
      </c>
      <c r="B214" s="70" t="s">
        <v>302</v>
      </c>
      <c r="C214" s="29" t="s">
        <v>386</v>
      </c>
      <c r="D214" s="69" t="s">
        <v>387</v>
      </c>
      <c r="E214" s="30" t="s">
        <v>274</v>
      </c>
      <c r="F214" s="23" t="n">
        <v>715</v>
      </c>
      <c r="G214" s="23" t="s">
        <v>305</v>
      </c>
      <c r="H214" s="25" t="n">
        <v>600</v>
      </c>
      <c r="I214" s="22" t="s">
        <v>388</v>
      </c>
      <c r="J214" s="30" t="s">
        <v>43</v>
      </c>
      <c r="K214" s="25" t="n">
        <v>1082852.5</v>
      </c>
      <c r="L214" s="26" t="n">
        <v>45486</v>
      </c>
      <c r="M214" s="26" t="n">
        <v>45677</v>
      </c>
      <c r="N214" s="24" t="s">
        <v>44</v>
      </c>
      <c r="O214" s="23" t="s">
        <v>45</v>
      </c>
      <c r="P214" s="27" t="n">
        <v>0</v>
      </c>
      <c r="Q214" s="28"/>
    </row>
    <row r="215" customFormat="false" ht="150.75" hidden="false" customHeight="false" outlineLevel="0" collapsed="false">
      <c r="A215" s="21" t="s">
        <v>586</v>
      </c>
      <c r="B215" s="70" t="s">
        <v>390</v>
      </c>
      <c r="C215" s="29" t="s">
        <v>391</v>
      </c>
      <c r="D215" s="69" t="s">
        <v>392</v>
      </c>
      <c r="E215" s="30" t="s">
        <v>274</v>
      </c>
      <c r="F215" s="23" t="n">
        <v>716</v>
      </c>
      <c r="G215" s="23" t="s">
        <v>305</v>
      </c>
      <c r="H215" s="25" t="n">
        <v>11950</v>
      </c>
      <c r="I215" s="22" t="s">
        <v>42</v>
      </c>
      <c r="J215" s="30" t="s">
        <v>43</v>
      </c>
      <c r="K215" s="25" t="n">
        <v>664672</v>
      </c>
      <c r="L215" s="26" t="n">
        <v>45486</v>
      </c>
      <c r="M215" s="26" t="n">
        <v>45677</v>
      </c>
      <c r="N215" s="24" t="s">
        <v>44</v>
      </c>
      <c r="O215" s="23" t="s">
        <v>45</v>
      </c>
      <c r="P215" s="27" t="n">
        <v>0</v>
      </c>
      <c r="Q215" s="28"/>
    </row>
    <row r="216" customFormat="false" ht="45.75" hidden="false" customHeight="false" outlineLevel="0" collapsed="false">
      <c r="A216" s="21" t="s">
        <v>587</v>
      </c>
      <c r="B216" s="29" t="s">
        <v>196</v>
      </c>
      <c r="C216" s="29" t="s">
        <v>400</v>
      </c>
      <c r="D216" s="69" t="s">
        <v>401</v>
      </c>
      <c r="E216" s="30" t="s">
        <v>402</v>
      </c>
      <c r="F216" s="23" t="s">
        <v>51</v>
      </c>
      <c r="G216" s="23" t="s">
        <v>52</v>
      </c>
      <c r="H216" s="25" t="n">
        <v>1</v>
      </c>
      <c r="I216" s="22" t="s">
        <v>42</v>
      </c>
      <c r="J216" s="30" t="s">
        <v>43</v>
      </c>
      <c r="K216" s="25" t="n">
        <v>253862</v>
      </c>
      <c r="L216" s="26" t="n">
        <v>45486</v>
      </c>
      <c r="M216" s="26" t="n">
        <v>45585</v>
      </c>
      <c r="N216" s="24" t="s">
        <v>44</v>
      </c>
      <c r="O216" s="23" t="s">
        <v>45</v>
      </c>
      <c r="P216" s="27" t="n">
        <v>0</v>
      </c>
      <c r="Q216" s="28"/>
    </row>
    <row r="217" customFormat="false" ht="60.75" hidden="false" customHeight="false" outlineLevel="0" collapsed="false">
      <c r="A217" s="21" t="s">
        <v>588</v>
      </c>
      <c r="B217" s="22" t="s">
        <v>406</v>
      </c>
      <c r="C217" s="23" t="s">
        <v>407</v>
      </c>
      <c r="D217" s="24" t="s">
        <v>589</v>
      </c>
      <c r="E217" s="23" t="s">
        <v>39</v>
      </c>
      <c r="F217" s="23" t="n">
        <v>876</v>
      </c>
      <c r="G217" s="23" t="s">
        <v>41</v>
      </c>
      <c r="H217" s="34" t="n">
        <v>1</v>
      </c>
      <c r="I217" s="22" t="s">
        <v>42</v>
      </c>
      <c r="J217" s="23" t="s">
        <v>43</v>
      </c>
      <c r="K217" s="25" t="n">
        <v>4059702.49</v>
      </c>
      <c r="L217" s="26" t="n">
        <v>45483</v>
      </c>
      <c r="M217" s="26" t="n">
        <v>45630</v>
      </c>
      <c r="N217" s="24" t="s">
        <v>44</v>
      </c>
      <c r="O217" s="23" t="s">
        <v>45</v>
      </c>
      <c r="P217" s="29" t="s">
        <v>146</v>
      </c>
      <c r="Q217" s="52"/>
    </row>
    <row r="218" customFormat="false" ht="45.75" hidden="false" customHeight="false" outlineLevel="0" collapsed="false">
      <c r="A218" s="21" t="s">
        <v>590</v>
      </c>
      <c r="B218" s="29" t="s">
        <v>196</v>
      </c>
      <c r="C218" s="29" t="s">
        <v>354</v>
      </c>
      <c r="D218" s="23" t="s">
        <v>355</v>
      </c>
      <c r="E218" s="23" t="s">
        <v>356</v>
      </c>
      <c r="F218" s="22" t="s">
        <v>51</v>
      </c>
      <c r="G218" s="23" t="s">
        <v>52</v>
      </c>
      <c r="H218" s="25" t="n">
        <v>1</v>
      </c>
      <c r="I218" s="22" t="s">
        <v>42</v>
      </c>
      <c r="J218" s="23" t="s">
        <v>43</v>
      </c>
      <c r="K218" s="25" t="n">
        <v>1286746.33</v>
      </c>
      <c r="L218" s="26" t="n">
        <v>45484</v>
      </c>
      <c r="M218" s="26" t="n">
        <v>45618</v>
      </c>
      <c r="N218" s="24" t="s">
        <v>44</v>
      </c>
      <c r="O218" s="23" t="s">
        <v>45</v>
      </c>
      <c r="P218" s="27" t="n">
        <v>0</v>
      </c>
      <c r="Q218" s="28"/>
    </row>
    <row r="219" customFormat="false" ht="60.75" hidden="false" customHeight="false" outlineLevel="0" collapsed="false">
      <c r="A219" s="21" t="s">
        <v>591</v>
      </c>
      <c r="B219" s="29" t="s">
        <v>411</v>
      </c>
      <c r="C219" s="29" t="s">
        <v>412</v>
      </c>
      <c r="D219" s="23" t="s">
        <v>413</v>
      </c>
      <c r="E219" s="23" t="s">
        <v>414</v>
      </c>
      <c r="F219" s="22" t="s">
        <v>415</v>
      </c>
      <c r="G219" s="23" t="s">
        <v>144</v>
      </c>
      <c r="H219" s="25" t="n">
        <v>9175.28</v>
      </c>
      <c r="I219" s="22" t="s">
        <v>42</v>
      </c>
      <c r="J219" s="23" t="s">
        <v>43</v>
      </c>
      <c r="K219" s="25" t="n">
        <v>911549.31</v>
      </c>
      <c r="L219" s="26" t="n">
        <v>45484</v>
      </c>
      <c r="M219" s="26" t="n">
        <v>45587</v>
      </c>
      <c r="N219" s="24" t="s">
        <v>44</v>
      </c>
      <c r="O219" s="23" t="s">
        <v>45</v>
      </c>
      <c r="P219" s="27" t="n">
        <v>0</v>
      </c>
      <c r="Q219" s="28"/>
    </row>
    <row r="220" customFormat="false" ht="45.75" hidden="false" customHeight="false" outlineLevel="0" collapsed="false">
      <c r="A220" s="21" t="s">
        <v>592</v>
      </c>
      <c r="B220" s="29" t="s">
        <v>417</v>
      </c>
      <c r="C220" s="29" t="s">
        <v>418</v>
      </c>
      <c r="D220" s="23" t="s">
        <v>419</v>
      </c>
      <c r="E220" s="23" t="s">
        <v>420</v>
      </c>
      <c r="F220" s="22" t="s">
        <v>299</v>
      </c>
      <c r="G220" s="23" t="s">
        <v>421</v>
      </c>
      <c r="H220" s="25" t="n">
        <v>947.83</v>
      </c>
      <c r="I220" s="22" t="s">
        <v>42</v>
      </c>
      <c r="J220" s="23" t="s">
        <v>43</v>
      </c>
      <c r="K220" s="25" t="n">
        <v>985970.68</v>
      </c>
      <c r="L220" s="26" t="n">
        <v>45484</v>
      </c>
      <c r="M220" s="26" t="n">
        <v>45587</v>
      </c>
      <c r="N220" s="24" t="s">
        <v>44</v>
      </c>
      <c r="O220" s="23" t="s">
        <v>45</v>
      </c>
      <c r="P220" s="27" t="n">
        <v>0</v>
      </c>
      <c r="Q220" s="28"/>
    </row>
    <row r="221" customFormat="false" ht="45.75" hidden="false" customHeight="false" outlineLevel="0" collapsed="false">
      <c r="A221" s="21" t="s">
        <v>593</v>
      </c>
      <c r="B221" s="29" t="s">
        <v>80</v>
      </c>
      <c r="C221" s="29" t="s">
        <v>81</v>
      </c>
      <c r="D221" s="23" t="s">
        <v>82</v>
      </c>
      <c r="E221" s="23" t="s">
        <v>83</v>
      </c>
      <c r="F221" s="22" t="s">
        <v>51</v>
      </c>
      <c r="G221" s="23" t="s">
        <v>52</v>
      </c>
      <c r="H221" s="25" t="n">
        <v>6</v>
      </c>
      <c r="I221" s="22" t="s">
        <v>42</v>
      </c>
      <c r="J221" s="23" t="s">
        <v>43</v>
      </c>
      <c r="K221" s="25" t="n">
        <v>732260</v>
      </c>
      <c r="L221" s="26" t="n">
        <v>45515</v>
      </c>
      <c r="M221" s="26" t="n">
        <v>45618</v>
      </c>
      <c r="N221" s="24" t="s">
        <v>44</v>
      </c>
      <c r="O221" s="23" t="s">
        <v>45</v>
      </c>
      <c r="P221" s="27" t="n">
        <v>0</v>
      </c>
      <c r="Q221" s="28"/>
    </row>
    <row r="222" customFormat="false" ht="60.75" hidden="false" customHeight="false" outlineLevel="0" collapsed="false">
      <c r="A222" s="21" t="s">
        <v>594</v>
      </c>
      <c r="B222" s="29" t="s">
        <v>424</v>
      </c>
      <c r="C222" s="29" t="s">
        <v>425</v>
      </c>
      <c r="D222" s="23" t="s">
        <v>426</v>
      </c>
      <c r="E222" s="23" t="s">
        <v>427</v>
      </c>
      <c r="F222" s="22" t="s">
        <v>51</v>
      </c>
      <c r="G222" s="23" t="s">
        <v>52</v>
      </c>
      <c r="H222" s="25" t="n">
        <v>1</v>
      </c>
      <c r="I222" s="22" t="s">
        <v>42</v>
      </c>
      <c r="J222" s="23" t="s">
        <v>43</v>
      </c>
      <c r="K222" s="25" t="n">
        <v>178154.17</v>
      </c>
      <c r="L222" s="26" t="n">
        <v>45515</v>
      </c>
      <c r="M222" s="26" t="n">
        <v>45648</v>
      </c>
      <c r="N222" s="24" t="s">
        <v>44</v>
      </c>
      <c r="O222" s="23" t="s">
        <v>45</v>
      </c>
      <c r="P222" s="27" t="n">
        <v>0</v>
      </c>
      <c r="Q222" s="28"/>
    </row>
    <row r="223" customFormat="false" ht="225.75" hidden="false" customHeight="false" outlineLevel="0" collapsed="false">
      <c r="A223" s="21" t="s">
        <v>595</v>
      </c>
      <c r="B223" s="29" t="s">
        <v>429</v>
      </c>
      <c r="C223" s="29" t="s">
        <v>430</v>
      </c>
      <c r="D223" s="23" t="s">
        <v>431</v>
      </c>
      <c r="E223" s="23" t="s">
        <v>432</v>
      </c>
      <c r="F223" s="22" t="s">
        <v>433</v>
      </c>
      <c r="G223" s="23" t="s">
        <v>434</v>
      </c>
      <c r="H223" s="25" t="n">
        <v>2</v>
      </c>
      <c r="I223" s="22" t="s">
        <v>42</v>
      </c>
      <c r="J223" s="23" t="s">
        <v>43</v>
      </c>
      <c r="K223" s="25" t="n">
        <v>2365000</v>
      </c>
      <c r="L223" s="26" t="n">
        <v>45499</v>
      </c>
      <c r="M223" s="26" t="n">
        <v>45649</v>
      </c>
      <c r="N223" s="24" t="s">
        <v>44</v>
      </c>
      <c r="O223" s="23" t="s">
        <v>45</v>
      </c>
      <c r="P223" s="27" t="n">
        <v>0</v>
      </c>
      <c r="Q223" s="28"/>
    </row>
    <row r="224" customFormat="false" ht="45.75" hidden="false" customHeight="false" outlineLevel="0" collapsed="false">
      <c r="A224" s="21" t="s">
        <v>596</v>
      </c>
      <c r="B224" s="22" t="s">
        <v>406</v>
      </c>
      <c r="C224" s="23" t="s">
        <v>407</v>
      </c>
      <c r="D224" s="24" t="s">
        <v>408</v>
      </c>
      <c r="E224" s="23" t="s">
        <v>39</v>
      </c>
      <c r="F224" s="23" t="n">
        <v>876</v>
      </c>
      <c r="G224" s="23" t="s">
        <v>41</v>
      </c>
      <c r="H224" s="34" t="n">
        <v>1</v>
      </c>
      <c r="I224" s="22" t="s">
        <v>42</v>
      </c>
      <c r="J224" s="23" t="s">
        <v>43</v>
      </c>
      <c r="K224" s="25" t="n">
        <v>4059702.49</v>
      </c>
      <c r="L224" s="26" t="n">
        <v>45510</v>
      </c>
      <c r="M224" s="26" t="n">
        <v>45630</v>
      </c>
      <c r="N224" s="24" t="s">
        <v>44</v>
      </c>
      <c r="O224" s="23" t="s">
        <v>45</v>
      </c>
      <c r="P224" s="29" t="s">
        <v>146</v>
      </c>
      <c r="Q224" s="52"/>
    </row>
    <row r="225" customFormat="false" ht="165.75" hidden="false" customHeight="false" outlineLevel="0" collapsed="false">
      <c r="A225" s="21" t="s">
        <v>597</v>
      </c>
      <c r="B225" s="22" t="s">
        <v>222</v>
      </c>
      <c r="C225" s="23" t="s">
        <v>223</v>
      </c>
      <c r="D225" s="24" t="s">
        <v>462</v>
      </c>
      <c r="E225" s="23" t="s">
        <v>347</v>
      </c>
      <c r="F225" s="23" t="n">
        <v>876</v>
      </c>
      <c r="G225" s="23" t="s">
        <v>41</v>
      </c>
      <c r="H225" s="34" t="n">
        <v>1</v>
      </c>
      <c r="I225" s="22" t="s">
        <v>42</v>
      </c>
      <c r="J225" s="23" t="s">
        <v>43</v>
      </c>
      <c r="K225" s="25" t="n">
        <v>10330177.66</v>
      </c>
      <c r="L225" s="26" t="n">
        <v>45513</v>
      </c>
      <c r="M225" s="26" t="n">
        <v>45636</v>
      </c>
      <c r="N225" s="24" t="s">
        <v>463</v>
      </c>
      <c r="O225" s="23" t="s">
        <v>45</v>
      </c>
      <c r="P225" s="29" t="s">
        <v>146</v>
      </c>
      <c r="Q225" s="52"/>
    </row>
    <row r="226" customFormat="false" ht="210.75" hidden="false" customHeight="false" outlineLevel="0" collapsed="false">
      <c r="A226" s="21" t="s">
        <v>598</v>
      </c>
      <c r="B226" s="22" t="s">
        <v>222</v>
      </c>
      <c r="C226" s="23" t="s">
        <v>223</v>
      </c>
      <c r="D226" s="24" t="s">
        <v>465</v>
      </c>
      <c r="E226" s="23" t="s">
        <v>347</v>
      </c>
      <c r="F226" s="23" t="n">
        <v>876</v>
      </c>
      <c r="G226" s="23" t="s">
        <v>41</v>
      </c>
      <c r="H226" s="34" t="n">
        <v>1</v>
      </c>
      <c r="I226" s="22" t="s">
        <v>42</v>
      </c>
      <c r="J226" s="23" t="s">
        <v>43</v>
      </c>
      <c r="K226" s="25" t="n">
        <v>1472576.63</v>
      </c>
      <c r="L226" s="26" t="n">
        <v>45513</v>
      </c>
      <c r="M226" s="26" t="n">
        <v>45606</v>
      </c>
      <c r="N226" s="24" t="s">
        <v>44</v>
      </c>
      <c r="O226" s="23" t="s">
        <v>45</v>
      </c>
      <c r="P226" s="29" t="s">
        <v>146</v>
      </c>
      <c r="Q226" s="52"/>
    </row>
    <row r="227" customFormat="false" ht="45.75" hidden="false" customHeight="false" outlineLevel="0" collapsed="false">
      <c r="A227" s="21" t="s">
        <v>599</v>
      </c>
      <c r="B227" s="29" t="s">
        <v>467</v>
      </c>
      <c r="C227" s="29" t="s">
        <v>600</v>
      </c>
      <c r="D227" s="23" t="s">
        <v>469</v>
      </c>
      <c r="E227" s="23" t="s">
        <v>347</v>
      </c>
      <c r="F227" s="22" t="s">
        <v>51</v>
      </c>
      <c r="G227" s="23" t="s">
        <v>52</v>
      </c>
      <c r="H227" s="25" t="n">
        <v>4</v>
      </c>
      <c r="I227" s="22" t="s">
        <v>42</v>
      </c>
      <c r="J227" s="23" t="s">
        <v>43</v>
      </c>
      <c r="K227" s="25" t="n">
        <v>1304645.64</v>
      </c>
      <c r="L227" s="26" t="n">
        <v>45561</v>
      </c>
      <c r="M227" s="26" t="n">
        <v>45619</v>
      </c>
      <c r="N227" s="24" t="s">
        <v>44</v>
      </c>
      <c r="O227" s="23" t="s">
        <v>45</v>
      </c>
      <c r="P227" s="27" t="n">
        <v>0</v>
      </c>
      <c r="Q227" s="28"/>
    </row>
    <row r="228" customFormat="false" ht="60.75" hidden="false" customHeight="false" outlineLevel="0" collapsed="false">
      <c r="A228" s="21" t="s">
        <v>601</v>
      </c>
      <c r="B228" s="22" t="s">
        <v>424</v>
      </c>
      <c r="C228" s="23" t="s">
        <v>482</v>
      </c>
      <c r="D228" s="24" t="s">
        <v>483</v>
      </c>
      <c r="E228" s="23" t="s">
        <v>347</v>
      </c>
      <c r="F228" s="23" t="n">
        <v>796</v>
      </c>
      <c r="G228" s="23" t="s">
        <v>52</v>
      </c>
      <c r="H228" s="34" t="n">
        <v>3</v>
      </c>
      <c r="I228" s="22" t="s">
        <v>42</v>
      </c>
      <c r="J228" s="23" t="s">
        <v>43</v>
      </c>
      <c r="K228" s="25" t="n">
        <v>838739.99</v>
      </c>
      <c r="L228" s="26" t="n">
        <v>45544</v>
      </c>
      <c r="M228" s="26" t="n">
        <v>45667</v>
      </c>
      <c r="N228" s="24" t="s">
        <v>44</v>
      </c>
      <c r="O228" s="23" t="s">
        <v>45</v>
      </c>
      <c r="P228" s="29" t="s">
        <v>146</v>
      </c>
      <c r="Q228" s="52"/>
    </row>
    <row r="229" customFormat="false" ht="120.75" hidden="false" customHeight="false" outlineLevel="0" collapsed="false">
      <c r="A229" s="21" t="s">
        <v>602</v>
      </c>
      <c r="B229" s="22" t="s">
        <v>75</v>
      </c>
      <c r="C229" s="23" t="s">
        <v>485</v>
      </c>
      <c r="D229" s="24" t="s">
        <v>486</v>
      </c>
      <c r="E229" s="23" t="s">
        <v>487</v>
      </c>
      <c r="F229" s="23" t="n">
        <v>796</v>
      </c>
      <c r="G229" s="23" t="s">
        <v>52</v>
      </c>
      <c r="H229" s="34" t="n">
        <v>6</v>
      </c>
      <c r="I229" s="22" t="s">
        <v>42</v>
      </c>
      <c r="J229" s="23" t="s">
        <v>43</v>
      </c>
      <c r="K229" s="25" t="n">
        <v>510779.33</v>
      </c>
      <c r="L229" s="26" t="n">
        <v>45544</v>
      </c>
      <c r="M229" s="26" t="n">
        <v>45636</v>
      </c>
      <c r="N229" s="24" t="s">
        <v>44</v>
      </c>
      <c r="O229" s="23" t="s">
        <v>45</v>
      </c>
      <c r="P229" s="29" t="s">
        <v>146</v>
      </c>
      <c r="Q229" s="52"/>
    </row>
    <row r="230" customFormat="false" ht="45.75" hidden="false" customHeight="false" outlineLevel="0" collapsed="false">
      <c r="A230" s="21" t="s">
        <v>603</v>
      </c>
      <c r="B230" s="29" t="s">
        <v>498</v>
      </c>
      <c r="C230" s="29" t="s">
        <v>499</v>
      </c>
      <c r="D230" s="23" t="s">
        <v>500</v>
      </c>
      <c r="E230" s="23" t="s">
        <v>347</v>
      </c>
      <c r="F230" s="22" t="s">
        <v>40</v>
      </c>
      <c r="G230" s="23" t="s">
        <v>41</v>
      </c>
      <c r="H230" s="25" t="n">
        <v>1</v>
      </c>
      <c r="I230" s="22" t="s">
        <v>42</v>
      </c>
      <c r="J230" s="23" t="s">
        <v>43</v>
      </c>
      <c r="K230" s="25" t="n">
        <v>2143333.33</v>
      </c>
      <c r="L230" s="26" t="n">
        <v>45561</v>
      </c>
      <c r="M230" s="26" t="n">
        <v>45649</v>
      </c>
      <c r="N230" s="24" t="s">
        <v>44</v>
      </c>
      <c r="O230" s="23" t="s">
        <v>45</v>
      </c>
      <c r="P230" s="27" t="n">
        <v>0</v>
      </c>
      <c r="Q230" s="28"/>
    </row>
    <row r="231" customFormat="false" ht="45.75" hidden="false" customHeight="false" outlineLevel="0" collapsed="false">
      <c r="A231" s="21" t="s">
        <v>604</v>
      </c>
      <c r="B231" s="29" t="s">
        <v>424</v>
      </c>
      <c r="C231" s="29" t="s">
        <v>502</v>
      </c>
      <c r="D231" s="23" t="s">
        <v>503</v>
      </c>
      <c r="E231" s="23" t="s">
        <v>504</v>
      </c>
      <c r="F231" s="22" t="s">
        <v>51</v>
      </c>
      <c r="G231" s="23" t="s">
        <v>52</v>
      </c>
      <c r="H231" s="25" t="n">
        <v>1</v>
      </c>
      <c r="I231" s="22" t="s">
        <v>42</v>
      </c>
      <c r="J231" s="23" t="s">
        <v>43</v>
      </c>
      <c r="K231" s="25" t="n">
        <v>235980</v>
      </c>
      <c r="L231" s="26" t="n">
        <v>45591</v>
      </c>
      <c r="M231" s="26" t="n">
        <v>45649</v>
      </c>
      <c r="N231" s="24" t="s">
        <v>44</v>
      </c>
      <c r="O231" s="23" t="s">
        <v>45</v>
      </c>
      <c r="P231" s="27" t="n">
        <v>0</v>
      </c>
      <c r="Q231" s="28"/>
    </row>
    <row r="232" customFormat="false" ht="45.75" hidden="false" customHeight="false" outlineLevel="0" collapsed="false">
      <c r="A232" s="21" t="s">
        <v>605</v>
      </c>
      <c r="B232" s="29" t="s">
        <v>417</v>
      </c>
      <c r="C232" s="29" t="s">
        <v>418</v>
      </c>
      <c r="D232" s="23" t="s">
        <v>419</v>
      </c>
      <c r="E232" s="23" t="s">
        <v>420</v>
      </c>
      <c r="F232" s="22" t="s">
        <v>299</v>
      </c>
      <c r="G232" s="23" t="s">
        <v>421</v>
      </c>
      <c r="H232" s="25" t="n">
        <v>184</v>
      </c>
      <c r="I232" s="22" t="s">
        <v>42</v>
      </c>
      <c r="J232" s="23" t="s">
        <v>43</v>
      </c>
      <c r="K232" s="25" t="n">
        <v>191404.16</v>
      </c>
      <c r="L232" s="26" t="n">
        <v>45546</v>
      </c>
      <c r="M232" s="26" t="n">
        <v>45618</v>
      </c>
      <c r="N232" s="24" t="s">
        <v>44</v>
      </c>
      <c r="O232" s="23" t="s">
        <v>45</v>
      </c>
      <c r="P232" s="27" t="n">
        <v>0</v>
      </c>
      <c r="Q232" s="28"/>
    </row>
  </sheetData>
  <autoFilter ref="A15:O142"/>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140:I140"/>
    <mergeCell ref="B141:I141"/>
    <mergeCell ref="K141:M141"/>
    <mergeCell ref="O141:P141"/>
    <mergeCell ref="K142:M142"/>
    <mergeCell ref="O142:P142"/>
    <mergeCell ref="A145:Q146"/>
    <mergeCell ref="A147:Q148"/>
    <mergeCell ref="A157:A159"/>
    <mergeCell ref="B157:B159"/>
    <mergeCell ref="C157:C159"/>
    <mergeCell ref="D157:M157"/>
    <mergeCell ref="N157:N159"/>
    <mergeCell ref="O157:O158"/>
    <mergeCell ref="P157:P159"/>
    <mergeCell ref="Q157:Q159"/>
    <mergeCell ref="D158:D159"/>
    <mergeCell ref="E158:E159"/>
    <mergeCell ref="F158:G158"/>
    <mergeCell ref="H158:H159"/>
    <mergeCell ref="I158:J158"/>
    <mergeCell ref="K158:K159"/>
    <mergeCell ref="L158:M158"/>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рсулова Анна Викторовна</cp:lastModifiedBy>
  <cp:lastPrinted>2024-09-18T10:27:47Z</cp:lastPrinted>
  <dcterms:modified xsi:type="dcterms:W3CDTF">2024-09-19T07:23:12Z</dcterms:modified>
  <cp:revision>0</cp:revision>
  <dc:subject/>
  <dc:title/>
</cp:coreProperties>
</file>